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3" sheetId="2" state="visible" r:id="rId3"/>
  </sheets>
  <definedNames>
    <definedName function="false" hidden="false" localSheetId="0" name="_xlnm.Print_Titles" vbProcedure="false">Лист1!$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4" authorId="0">
      <text>
        <r>
          <rPr>
            <b val="true"/>
            <sz val="10"/>
            <color rgb="FF000000"/>
            <rFont val="Tahoma"/>
            <family val="2"/>
            <charset val="204"/>
          </rPr>
          <t xml:space="preserve">martynova:
28174  в уточнении,
500 с голоса
</t>
        </r>
      </text>
      <mc:AlternateContent>
        <mc:Choice Requires="v2">
          <commentPr autoFill="true" autoScale="false" colHidden="true" locked="false" rowHidden="false" textHAlign="justify" textVAlign="top">
            <anchor moveWithCells="false" sizeWithCells="false">
              <xdr:from>
                <xdr:col>11</xdr:col>
                <xdr:colOff>8</xdr:colOff>
                <xdr:row>213</xdr:row>
                <xdr:rowOff>12</xdr:rowOff>
              </xdr:from>
              <xdr:to>
                <xdr:col>13</xdr:col>
                <xdr:colOff>35</xdr:colOff>
                <xdr:row>216</xdr:row>
                <xdr:rowOff>52</xdr:rowOff>
              </xdr:to>
            </anchor>
          </commentPr>
        </mc:Choice>
        <mc:Fallback/>
      </mc:AlternateContent>
    </comment>
    <comment ref="H218" authorId="0">
      <text>
        <r>
          <rPr>
            <sz val="10"/>
            <color rgb="FF000000"/>
            <rFont val="Tahoma"/>
            <family val="2"/>
            <charset val="204"/>
          </rPr>
          <t xml:space="preserve">martynova:
-2330 с  голоса на ремонт Чайкрвского,191 МАУК "ОКЦ"
</t>
        </r>
      </text>
      <mc:AlternateContent>
        <mc:Choice Requires="v2">
          <commentPr autoFill="true" autoScale="false" colHidden="true" locked="false" rowHidden="false" textHAlign="justify" textVAlign="top">
            <anchor moveWithCells="false" sizeWithCells="false">
              <xdr:from>
                <xdr:col>11</xdr:col>
                <xdr:colOff>8</xdr:colOff>
                <xdr:row>219</xdr:row>
                <xdr:rowOff>0</xdr:rowOff>
              </xdr:from>
              <xdr:to>
                <xdr:col>13</xdr:col>
                <xdr:colOff>25</xdr:colOff>
                <xdr:row>220</xdr:row>
                <xdr:rowOff>40</xdr:rowOff>
              </xdr:to>
            </anchor>
          </commentPr>
        </mc:Choice>
        <mc:Fallback/>
      </mc:AlternateContent>
    </comment>
    <comment ref="H220" authorId="0">
      <text>
        <r>
          <rPr>
            <b val="true"/>
            <sz val="10"/>
            <color rgb="FF000000"/>
            <rFont val="Tahoma"/>
            <family val="2"/>
            <charset val="204"/>
          </rPr>
          <t xml:space="preserve">martynova:
с голоса - 4000
</t>
        </r>
      </text>
      <mc:AlternateContent>
        <mc:Choice Requires="v2">
          <commentPr autoFill="true" autoScale="false" colHidden="true" locked="false" rowHidden="false" textHAlign="justify" textVAlign="top">
            <anchor moveWithCells="false" sizeWithCells="false">
              <xdr:from>
                <xdr:col>11</xdr:col>
                <xdr:colOff>8</xdr:colOff>
                <xdr:row>222</xdr:row>
                <xdr:rowOff>0</xdr:rowOff>
              </xdr:from>
              <xdr:to>
                <xdr:col>12</xdr:col>
                <xdr:colOff>67</xdr:colOff>
                <xdr:row>223</xdr:row>
                <xdr:rowOff>20</xdr:rowOff>
              </xdr:to>
            </anchor>
          </commentPr>
        </mc:Choice>
        <mc:Fallback/>
      </mc:AlternateContent>
    </comment>
    <comment ref="H446" authorId="0">
      <text>
        <r>
          <rPr>
            <b val="true"/>
            <sz val="10"/>
            <color rgb="FF000000"/>
            <rFont val="Tahoma"/>
            <family val="2"/>
            <charset val="204"/>
          </rPr>
          <t xml:space="preserve">martynova:
202276 перемещение  с ВР 611,
- 500  перемещение администрации 0701 795 08 26
</t>
        </r>
      </text>
      <mc:AlternateContent>
        <mc:Choice Requires="v2">
          <commentPr autoFill="true" autoScale="false" colHidden="true" locked="false" rowHidden="false" textHAlign="justify" textVAlign="top">
            <anchor moveWithCells="false" sizeWithCells="false">
              <xdr:from>
                <xdr:col>11</xdr:col>
                <xdr:colOff>8</xdr:colOff>
                <xdr:row>482</xdr:row>
                <xdr:rowOff>21</xdr:rowOff>
              </xdr:from>
              <xdr:to>
                <xdr:col>14</xdr:col>
                <xdr:colOff>42</xdr:colOff>
                <xdr:row>485</xdr:row>
                <xdr:rowOff>20</xdr:rowOff>
              </xdr:to>
            </anchor>
          </commentPr>
        </mc:Choice>
        <mc:Fallback/>
      </mc:AlternateContent>
    </comment>
    <comment ref="K313" authorId="0">
      <text>
        <r>
          <rPr>
            <b val="true"/>
            <sz val="10"/>
            <color rgb="FF000000"/>
            <rFont val="Tahoma"/>
            <family val="2"/>
            <charset val="204"/>
          </rPr>
          <t xml:space="preserve">martynova:
-3613 уменьшение как источник,
-4645 на ЖКХ
</t>
        </r>
      </text>
      <mc:AlternateContent>
        <mc:Choice Requires="v2">
          <commentPr autoFill="true" autoScale="false" colHidden="true" locked="false" rowHidden="false" textHAlign="justify" textVAlign="top">
            <anchor moveWithCells="false" sizeWithCells="false">
              <xdr:from>
                <xdr:col>13</xdr:col>
                <xdr:colOff>19</xdr:colOff>
                <xdr:row>318</xdr:row>
                <xdr:rowOff>13</xdr:rowOff>
              </xdr:from>
              <xdr:to>
                <xdr:col>17</xdr:col>
                <xdr:colOff>24</xdr:colOff>
                <xdr:row>320</xdr:row>
                <xdr:rowOff>59</xdr:rowOff>
              </xdr:to>
            </anchor>
          </commentPr>
        </mc:Choice>
        <mc:Fallback/>
      </mc:AlternateContent>
    </comment>
  </commentList>
</comments>
</file>

<file path=xl/sharedStrings.xml><?xml version="1.0" encoding="utf-8"?>
<sst xmlns="http://schemas.openxmlformats.org/spreadsheetml/2006/main" count="3014" uniqueCount="506">
  <si>
    <t xml:space="preserve">ИСПОЛНЕНИЕ РАСХОДОВ ГОРОДСКОГО БЮДЖЕТА </t>
  </si>
  <si>
    <t xml:space="preserve">ПО ВЕДОМСТВЕННОЙ СТРУКТУРЕ РАСХОДОВ </t>
  </si>
  <si>
    <t xml:space="preserve">  ЗА  1 КВАРТАЛ 2013 ГОДА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перемещение</t>
  </si>
  <si>
    <t xml:space="preserve">область</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95 24 00</t>
  </si>
  <si>
    <t xml:space="preserve">795 24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Закупка произведё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 01 02</t>
  </si>
  <si>
    <t xml:space="preserve">Специальные расходы</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ЦП "Обеспечение качественным жильём и услугами ЖКХ населения Амурской области на 2012-2015 годы"</t>
  </si>
  <si>
    <t xml:space="preserve">602 00 00</t>
  </si>
  <si>
    <t xml:space="preserve">Подпрограмма "Повышение качества и надёжности жилищно-коммунального обслуживания населения Амурской области"</t>
  </si>
  <si>
    <t xml:space="preserve">602 05 00</t>
  </si>
  <si>
    <t xml:space="preserve">Расходы направленные на модернизацию коммунальной инфраструктуры</t>
  </si>
  <si>
    <t xml:space="preserve">602 05 01</t>
  </si>
  <si>
    <t xml:space="preserve">Реконструкция очистных сооружений Северного жилого района, г. Благовещенск, Амурская область ( в т. ч. проектные работы)</t>
  </si>
  <si>
    <t xml:space="preserve">602 05 21</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Строительство блочной котельной мощностью 10 Гкал/ч в районе "5 стройка"</t>
  </si>
  <si>
    <t xml:space="preserve">795 12 49</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тепловых сетей в районе "5 стройка"</t>
  </si>
  <si>
    <t xml:space="preserve">795 12 52</t>
  </si>
  <si>
    <t xml:space="preserve">Строительство водопроводных сетей в районе "5 стройка"</t>
  </si>
  <si>
    <t xml:space="preserve">795 12 53</t>
  </si>
  <si>
    <t xml:space="preserve">Строительство канализационных сетей в районе "5 стройка"</t>
  </si>
  <si>
    <t xml:space="preserve">795 12 54</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Детский сад  на 340 мест в Северном жилом районе г. Благовещенска, Амурская область (в т.ч. документация по планировке территории, проектные работы) </t>
  </si>
  <si>
    <t xml:space="preserve">795 08 27</t>
  </si>
  <si>
    <t xml:space="preserve">Детский сад на 170 мест в городе Благовещенск, Амурская область в  квартале 133  (в т.ч. проектные работы) </t>
  </si>
  <si>
    <t xml:space="preserve">795 08 36</t>
  </si>
  <si>
    <t xml:space="preserve">Детский сад на 170 мест в городе Благовещенск, Амурская область  в квартале 404  (в т.ч. проектные работы) </t>
  </si>
  <si>
    <t xml:space="preserve">795 08 37</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юридическим лицам (кроме муниципальных учреждений) и физическим лицам - производителям товаров, работ, услуг</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дорожные фонды)</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Компенсация выпадающих доходов теплоснабжающих организаций, возникающих в результате установления льготных тарифов для населения Амурской области</t>
  </si>
  <si>
    <t xml:space="preserve">522 15 00</t>
  </si>
  <si>
    <t xml:space="preserve">Субсидия по компенсации выпадающих доходов теплоснабжающих организаций, возникающих в результате установления льготных тарифов на тепловую энергию (мощность), теплоноситель для населения</t>
  </si>
  <si>
    <t xml:space="preserve">522 15 01</t>
  </si>
  <si>
    <t xml:space="preserve">Долгосрочные целевые программы</t>
  </si>
  <si>
    <t xml:space="preserve">600 00 00</t>
  </si>
  <si>
    <t xml:space="preserve">Софинансирование расходов по организации коммунального хозяйства в части заготовки топлива</t>
  </si>
  <si>
    <t xml:space="preserve">602 05 03</t>
  </si>
  <si>
    <t xml:space="preserve">Субсидии юридическим лицам, индивидуальным предпринимателям, осуществляющим производство и реализацию тепловой энергии в границах муниципального образования, в части возмещения расходов, связанных с заготовкой топлива за счёт средств областного бюджета</t>
  </si>
  <si>
    <t xml:space="preserve">602 05 13</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ёт федерального бюджета</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тдыха детей в каникулярное время</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Субсидии бюджетным учреждениям на иные цели</t>
  </si>
  <si>
    <t xml:space="preserve">Субсидии автономным учреждениям на иные цели</t>
  </si>
  <si>
    <t xml:space="preserve">Реконструкция МОАУ СОШ № 22 в г. Благовещенске (в т.ч. проектные работы)</t>
  </si>
  <si>
    <t xml:space="preserve">795 08 40</t>
  </si>
  <si>
    <t xml:space="preserve">Бюджетные инвестиции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Другие вопросы в области здравоохранения</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Arial Cyr"/>
      <family val="0"/>
      <charset val="204"/>
    </font>
    <font>
      <b val="true"/>
      <sz val="10"/>
      <color rgb="FF000000"/>
      <name val="Tahoma"/>
      <family val="2"/>
      <charset val="204"/>
    </font>
    <font>
      <sz val="8"/>
      <color rgb="FF000000"/>
      <name val="Tahoma"/>
      <family val="0"/>
      <charset val="204"/>
    </font>
    <font>
      <sz val="10"/>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5" activeCellId="0" sqref="P15"/>
    </sheetView>
  </sheetViews>
  <sheetFormatPr defaultColWidth="9.13671875" defaultRowHeight="15" zeroHeight="false" outlineLevelRow="0" outlineLevelCol="0"/>
  <cols>
    <col collapsed="false" customWidth="true" hidden="false" outlineLevel="0" max="1" min="1" style="1" width="41.85"/>
    <col collapsed="false" customWidth="true" hidden="false" outlineLevel="0" max="2" min="2" style="2" width="6.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41"/>
    <col collapsed="false" customWidth="true" hidden="true" outlineLevel="0" max="7" min="7" style="2" width="12.99"/>
    <col collapsed="false" customWidth="true" hidden="true" outlineLevel="0" max="8" min="8" style="3" width="10.99"/>
    <col collapsed="false" customWidth="true" hidden="true" outlineLevel="0" max="9" min="9" style="3" width="11.28"/>
    <col collapsed="false" customWidth="true" hidden="true" outlineLevel="0" max="10" min="10" style="3" width="3.99"/>
    <col collapsed="false" customWidth="true" hidden="true" outlineLevel="0" max="11" min="11" style="3" width="5.56"/>
    <col collapsed="false" customWidth="true" hidden="false" outlineLevel="0" max="12" min="12" style="3" width="10.41"/>
    <col collapsed="false" customWidth="true" hidden="false" outlineLevel="0" max="13" min="13" style="4" width="10.13"/>
    <col collapsed="false" customWidth="false" hidden="false" outlineLevel="0" max="257" min="14" style="2" width="9.14"/>
  </cols>
  <sheetData>
    <row r="1" customFormat="false" ht="15" hidden="false" customHeight="false" outlineLevel="0" collapsed="false">
      <c r="A1" s="5"/>
      <c r="B1" s="6"/>
      <c r="C1" s="7"/>
      <c r="D1" s="7"/>
      <c r="E1" s="7"/>
      <c r="F1" s="8"/>
    </row>
    <row r="2" customFormat="false" ht="12.75" hidden="false" customHeight="false" outlineLevel="0" collapsed="false">
      <c r="A2" s="9" t="s">
        <v>0</v>
      </c>
      <c r="B2" s="9"/>
      <c r="C2" s="9"/>
      <c r="D2" s="9"/>
      <c r="E2" s="9"/>
      <c r="F2" s="9"/>
      <c r="G2" s="9"/>
      <c r="H2" s="9"/>
      <c r="I2" s="9"/>
      <c r="J2" s="9"/>
      <c r="K2" s="9"/>
      <c r="L2" s="9"/>
      <c r="M2" s="9"/>
    </row>
    <row r="3" customFormat="false" ht="12.75" hidden="false" customHeight="false" outlineLevel="0" collapsed="false">
      <c r="A3" s="9" t="s">
        <v>1</v>
      </c>
      <c r="B3" s="9"/>
      <c r="C3" s="9"/>
      <c r="D3" s="9"/>
      <c r="E3" s="9"/>
      <c r="F3" s="9"/>
      <c r="G3" s="9"/>
      <c r="H3" s="9"/>
      <c r="I3" s="9"/>
      <c r="J3" s="9"/>
      <c r="K3" s="9"/>
      <c r="L3" s="9"/>
      <c r="M3" s="9"/>
    </row>
    <row r="4" customFormat="false" ht="12.75" hidden="false" customHeight="false" outlineLevel="0" collapsed="false">
      <c r="A4" s="9" t="s">
        <v>2</v>
      </c>
      <c r="B4" s="9"/>
      <c r="C4" s="9"/>
      <c r="D4" s="9"/>
      <c r="E4" s="9"/>
      <c r="F4" s="9"/>
      <c r="G4" s="9"/>
      <c r="H4" s="9"/>
      <c r="I4" s="9"/>
      <c r="J4" s="9"/>
      <c r="K4" s="9"/>
      <c r="L4" s="9"/>
      <c r="M4" s="9"/>
    </row>
    <row r="5" customFormat="false" ht="15" hidden="false" customHeight="false" outlineLevel="0" collapsed="false">
      <c r="A5" s="9"/>
      <c r="B5" s="9"/>
      <c r="C5" s="9"/>
      <c r="D5" s="9"/>
      <c r="E5" s="9"/>
      <c r="F5" s="9"/>
    </row>
    <row r="6" customFormat="false" ht="15" hidden="false" customHeight="false" outlineLevel="0" collapsed="false">
      <c r="F6" s="10"/>
      <c r="L6" s="11" t="s">
        <v>3</v>
      </c>
      <c r="M6" s="11"/>
    </row>
    <row r="7" customFormat="false" ht="30" hidden="false" customHeight="false" outlineLevel="0" collapsed="false">
      <c r="A7" s="12" t="s">
        <v>4</v>
      </c>
      <c r="B7" s="13" t="s">
        <v>5</v>
      </c>
      <c r="C7" s="13" t="s">
        <v>6</v>
      </c>
      <c r="D7" s="13" t="s">
        <v>7</v>
      </c>
      <c r="E7" s="13" t="s">
        <v>8</v>
      </c>
      <c r="F7" s="14" t="s">
        <v>9</v>
      </c>
      <c r="G7" s="13" t="s">
        <v>10</v>
      </c>
      <c r="H7" s="15" t="s">
        <v>11</v>
      </c>
      <c r="I7" s="16" t="s">
        <v>12</v>
      </c>
      <c r="J7" s="16" t="s">
        <v>10</v>
      </c>
      <c r="K7" s="14" t="s">
        <v>11</v>
      </c>
      <c r="L7" s="16" t="s">
        <v>13</v>
      </c>
      <c r="M7" s="17" t="s">
        <v>14</v>
      </c>
    </row>
    <row r="8" customFormat="false" ht="15" hidden="false" customHeight="false" outlineLevel="0" collapsed="false">
      <c r="A8" s="18"/>
      <c r="B8" s="19"/>
      <c r="C8" s="19"/>
      <c r="D8" s="19"/>
      <c r="E8" s="19"/>
      <c r="F8" s="20"/>
      <c r="G8" s="4"/>
      <c r="H8" s="4"/>
    </row>
    <row r="9" customFormat="false" ht="15" hidden="false" customHeight="false" outlineLevel="0" collapsed="false">
      <c r="A9" s="21" t="s">
        <v>15</v>
      </c>
      <c r="B9" s="22" t="s">
        <v>16</v>
      </c>
      <c r="C9" s="22"/>
      <c r="D9" s="22"/>
      <c r="E9" s="22"/>
      <c r="F9" s="20"/>
      <c r="G9" s="23" t="n">
        <v>35355</v>
      </c>
      <c r="H9" s="23" t="n">
        <f aca="false">SUM(H10)</f>
        <v>0</v>
      </c>
      <c r="I9" s="23" t="n">
        <f aca="false">SUM(I10)</f>
        <v>0</v>
      </c>
      <c r="J9" s="23" t="n">
        <f aca="false">SUM(J10)</f>
        <v>35355</v>
      </c>
      <c r="K9" s="23" t="n">
        <f aca="false">SUM(K10)</f>
        <v>0</v>
      </c>
      <c r="L9" s="23" t="n">
        <f aca="false">SUM(L10)</f>
        <v>35355</v>
      </c>
      <c r="M9" s="23" t="n">
        <f aca="false">SUM(M10)</f>
        <v>7698</v>
      </c>
    </row>
    <row r="10" customFormat="false" ht="15" hidden="false" customHeight="false" outlineLevel="0" collapsed="false">
      <c r="A10" s="18" t="s">
        <v>17</v>
      </c>
      <c r="B10" s="24" t="s">
        <v>16</v>
      </c>
      <c r="C10" s="24" t="s">
        <v>18</v>
      </c>
      <c r="D10" s="24" t="s">
        <v>19</v>
      </c>
      <c r="E10" s="24"/>
      <c r="F10" s="20"/>
      <c r="G10" s="25" t="n">
        <v>35355</v>
      </c>
      <c r="H10" s="4" t="n">
        <f aca="false">SUM(H11+H15+H27)</f>
        <v>0</v>
      </c>
      <c r="I10" s="4" t="n">
        <f aca="false">SUM(I11+I15+I27)</f>
        <v>0</v>
      </c>
      <c r="J10" s="4" t="n">
        <f aca="false">SUM(J11+J15+J27)</f>
        <v>35355</v>
      </c>
      <c r="K10" s="4" t="n">
        <f aca="false">SUM(K11+K15+K27)</f>
        <v>0</v>
      </c>
      <c r="L10" s="4" t="n">
        <f aca="false">SUM(L11+L15+L27)</f>
        <v>35355</v>
      </c>
      <c r="M10" s="4" t="n">
        <f aca="false">SUM(M11+M15+M27)</f>
        <v>7698</v>
      </c>
    </row>
    <row r="11" customFormat="false" ht="45" hidden="false" customHeight="false" outlineLevel="0" collapsed="false">
      <c r="A11" s="18" t="s">
        <v>20</v>
      </c>
      <c r="B11" s="24" t="s">
        <v>16</v>
      </c>
      <c r="C11" s="24" t="s">
        <v>18</v>
      </c>
      <c r="D11" s="24" t="s">
        <v>21</v>
      </c>
      <c r="E11" s="24"/>
      <c r="F11" s="20"/>
      <c r="G11" s="25" t="n">
        <v>1910</v>
      </c>
      <c r="H11" s="4"/>
      <c r="I11" s="4"/>
      <c r="J11" s="4" t="n">
        <f aca="false">SUM(G11:I11)</f>
        <v>1910</v>
      </c>
      <c r="K11" s="4"/>
      <c r="L11" s="4" t="n">
        <f aca="false">SUM(J11:K11)</f>
        <v>1910</v>
      </c>
      <c r="M11" s="4" t="n">
        <v>458</v>
      </c>
    </row>
    <row r="12" customFormat="false" ht="60" hidden="false" customHeight="false" outlineLevel="0" collapsed="false">
      <c r="A12" s="18" t="s">
        <v>22</v>
      </c>
      <c r="B12" s="24" t="s">
        <v>16</v>
      </c>
      <c r="C12" s="24" t="s">
        <v>18</v>
      </c>
      <c r="D12" s="24" t="s">
        <v>21</v>
      </c>
      <c r="E12" s="24" t="s">
        <v>23</v>
      </c>
      <c r="F12" s="20"/>
      <c r="G12" s="25" t="n">
        <v>1910</v>
      </c>
      <c r="H12" s="4"/>
      <c r="I12" s="4"/>
      <c r="J12" s="4" t="n">
        <f aca="false">SUM(G12:I12)</f>
        <v>1910</v>
      </c>
      <c r="K12" s="4"/>
      <c r="L12" s="4" t="n">
        <f aca="false">SUM(J12:K12)</f>
        <v>1910</v>
      </c>
      <c r="M12" s="4" t="n">
        <v>458</v>
      </c>
    </row>
    <row r="13" customFormat="false" ht="15" hidden="false" customHeight="false" outlineLevel="0" collapsed="false">
      <c r="A13" s="18" t="s">
        <v>24</v>
      </c>
      <c r="B13" s="24" t="s">
        <v>16</v>
      </c>
      <c r="C13" s="24" t="s">
        <v>18</v>
      </c>
      <c r="D13" s="24" t="s">
        <v>21</v>
      </c>
      <c r="E13" s="24" t="s">
        <v>25</v>
      </c>
      <c r="F13" s="20"/>
      <c r="G13" s="25" t="n">
        <v>1910</v>
      </c>
      <c r="H13" s="4"/>
      <c r="I13" s="4"/>
      <c r="J13" s="4" t="n">
        <f aca="false">SUM(G13:I13)</f>
        <v>1910</v>
      </c>
      <c r="K13" s="4"/>
      <c r="L13" s="4" t="n">
        <f aca="false">SUM(J13:K13)</f>
        <v>1910</v>
      </c>
      <c r="M13" s="4" t="n">
        <v>458</v>
      </c>
    </row>
    <row r="14" customFormat="false" ht="15" hidden="false" customHeight="false" outlineLevel="0" collapsed="false">
      <c r="A14" s="26" t="s">
        <v>26</v>
      </c>
      <c r="B14" s="24" t="s">
        <v>16</v>
      </c>
      <c r="C14" s="24" t="s">
        <v>18</v>
      </c>
      <c r="D14" s="24" t="s">
        <v>21</v>
      </c>
      <c r="E14" s="24" t="s">
        <v>27</v>
      </c>
      <c r="F14" s="20" t="n">
        <v>121</v>
      </c>
      <c r="G14" s="4" t="n">
        <v>1910</v>
      </c>
      <c r="H14" s="4"/>
      <c r="I14" s="4"/>
      <c r="J14" s="4" t="n">
        <f aca="false">SUM(G14:I14)</f>
        <v>1910</v>
      </c>
      <c r="K14" s="4"/>
      <c r="L14" s="4" t="n">
        <f aca="false">SUM(J14:K14)</f>
        <v>1910</v>
      </c>
      <c r="M14" s="4" t="n">
        <v>458</v>
      </c>
    </row>
    <row r="15" customFormat="false" ht="75" hidden="false" customHeight="false" outlineLevel="0" collapsed="false">
      <c r="A15" s="18" t="s">
        <v>28</v>
      </c>
      <c r="B15" s="24" t="s">
        <v>16</v>
      </c>
      <c r="C15" s="24" t="s">
        <v>18</v>
      </c>
      <c r="D15" s="24" t="s">
        <v>29</v>
      </c>
      <c r="E15" s="24"/>
      <c r="F15" s="20"/>
      <c r="G15" s="25" t="n">
        <v>29835</v>
      </c>
      <c r="H15" s="25" t="n">
        <f aca="false">SUM(H16)</f>
        <v>-131</v>
      </c>
      <c r="I15" s="25"/>
      <c r="J15" s="4" t="n">
        <f aca="false">SUM(G15:I15)</f>
        <v>29704</v>
      </c>
      <c r="K15" s="4"/>
      <c r="L15" s="4" t="n">
        <f aca="false">SUM(J15:K15)</f>
        <v>29704</v>
      </c>
      <c r="M15" s="4" t="n">
        <f aca="false">SUM(M16)</f>
        <v>6169</v>
      </c>
    </row>
    <row r="16" customFormat="false" ht="60" hidden="false" customHeight="false" outlineLevel="0" collapsed="false">
      <c r="A16" s="18" t="s">
        <v>22</v>
      </c>
      <c r="B16" s="24" t="s">
        <v>16</v>
      </c>
      <c r="C16" s="24" t="s">
        <v>18</v>
      </c>
      <c r="D16" s="24" t="s">
        <v>29</v>
      </c>
      <c r="E16" s="24" t="s">
        <v>23</v>
      </c>
      <c r="F16" s="20"/>
      <c r="G16" s="25" t="n">
        <v>29835</v>
      </c>
      <c r="H16" s="25" t="n">
        <f aca="false">SUM(H17+H25)</f>
        <v>-131</v>
      </c>
      <c r="I16" s="25"/>
      <c r="J16" s="4" t="n">
        <f aca="false">SUM(G16:I16)</f>
        <v>29704</v>
      </c>
      <c r="K16" s="4"/>
      <c r="L16" s="4" t="n">
        <f aca="false">SUM(J16:K16)</f>
        <v>29704</v>
      </c>
      <c r="M16" s="4" t="n">
        <f aca="false">SUM(M17+M23+M25)</f>
        <v>6169</v>
      </c>
    </row>
    <row r="17" customFormat="false" ht="15" hidden="false" customHeight="false" outlineLevel="0" collapsed="false">
      <c r="A17" s="18" t="s">
        <v>30</v>
      </c>
      <c r="B17" s="24" t="s">
        <v>16</v>
      </c>
      <c r="C17" s="24" t="s">
        <v>18</v>
      </c>
      <c r="D17" s="24" t="s">
        <v>29</v>
      </c>
      <c r="E17" s="24" t="s">
        <v>31</v>
      </c>
      <c r="F17" s="20"/>
      <c r="G17" s="25" t="n">
        <v>16880</v>
      </c>
      <c r="H17" s="25" t="n">
        <f aca="false">SUM(H18:H22)</f>
        <v>-131</v>
      </c>
      <c r="I17" s="25"/>
      <c r="J17" s="4" t="n">
        <f aca="false">SUM(J18:J22)</f>
        <v>16749</v>
      </c>
      <c r="K17" s="4" t="n">
        <f aca="false">SUM(K18:K22)</f>
        <v>0</v>
      </c>
      <c r="L17" s="4" t="n">
        <f aca="false">SUM(L18:L22)</f>
        <v>16749</v>
      </c>
      <c r="M17" s="4" t="n">
        <f aca="false">SUM(M18:M22)</f>
        <v>3222</v>
      </c>
    </row>
    <row r="18" customFormat="false" ht="15" hidden="false" customHeight="false" outlineLevel="0" collapsed="false">
      <c r="A18" s="26" t="s">
        <v>26</v>
      </c>
      <c r="B18" s="24" t="s">
        <v>16</v>
      </c>
      <c r="C18" s="24" t="s">
        <v>18</v>
      </c>
      <c r="D18" s="24" t="s">
        <v>29</v>
      </c>
      <c r="E18" s="24" t="s">
        <v>31</v>
      </c>
      <c r="F18" s="20" t="n">
        <v>121</v>
      </c>
      <c r="G18" s="4" t="n">
        <v>11124</v>
      </c>
      <c r="H18" s="4"/>
      <c r="I18" s="4"/>
      <c r="J18" s="4" t="n">
        <f aca="false">SUM(G18:I18)</f>
        <v>11124</v>
      </c>
      <c r="K18" s="4"/>
      <c r="L18" s="4" t="n">
        <f aca="false">SUM(J18:K18)</f>
        <v>11124</v>
      </c>
      <c r="M18" s="4" t="n">
        <v>2640</v>
      </c>
    </row>
    <row r="19" customFormat="false" ht="30" hidden="false" customHeight="false" outlineLevel="0" collapsed="false">
      <c r="A19" s="26" t="s">
        <v>32</v>
      </c>
      <c r="B19" s="24" t="s">
        <v>16</v>
      </c>
      <c r="C19" s="24" t="s">
        <v>18</v>
      </c>
      <c r="D19" s="24" t="s">
        <v>29</v>
      </c>
      <c r="E19" s="24" t="s">
        <v>31</v>
      </c>
      <c r="F19" s="20" t="n">
        <v>122</v>
      </c>
      <c r="G19" s="4" t="n">
        <v>191</v>
      </c>
      <c r="H19" s="4"/>
      <c r="I19" s="4"/>
      <c r="J19" s="4" t="n">
        <f aca="false">SUM(G19:I19)</f>
        <v>191</v>
      </c>
      <c r="K19" s="4"/>
      <c r="L19" s="4" t="n">
        <f aca="false">SUM(J19:K19)</f>
        <v>191</v>
      </c>
      <c r="M19" s="4" t="n">
        <v>9</v>
      </c>
    </row>
    <row r="20" customFormat="false" ht="48.75" hidden="false" customHeight="true" outlineLevel="0" collapsed="false">
      <c r="A20" s="26" t="s">
        <v>33</v>
      </c>
      <c r="B20" s="24" t="s">
        <v>16</v>
      </c>
      <c r="C20" s="24" t="s">
        <v>18</v>
      </c>
      <c r="D20" s="24" t="s">
        <v>29</v>
      </c>
      <c r="E20" s="24" t="s">
        <v>31</v>
      </c>
      <c r="F20" s="20" t="n">
        <v>242</v>
      </c>
      <c r="G20" s="4" t="n">
        <v>776</v>
      </c>
      <c r="H20" s="4" t="n">
        <v>231</v>
      </c>
      <c r="I20" s="4"/>
      <c r="J20" s="4" t="n">
        <f aca="false">SUM(G20:I20)</f>
        <v>1007</v>
      </c>
      <c r="K20" s="4"/>
      <c r="L20" s="4" t="n">
        <f aca="false">SUM(J20:K20)</f>
        <v>1007</v>
      </c>
      <c r="M20" s="4" t="n">
        <v>130</v>
      </c>
    </row>
    <row r="21" customFormat="false" ht="30" hidden="false" customHeight="false" outlineLevel="0" collapsed="false">
      <c r="A21" s="26" t="s">
        <v>34</v>
      </c>
      <c r="B21" s="24" t="s">
        <v>16</v>
      </c>
      <c r="C21" s="24" t="s">
        <v>18</v>
      </c>
      <c r="D21" s="24" t="s">
        <v>29</v>
      </c>
      <c r="E21" s="24" t="s">
        <v>31</v>
      </c>
      <c r="F21" s="20" t="n">
        <v>244</v>
      </c>
      <c r="G21" s="4" t="n">
        <v>4785</v>
      </c>
      <c r="H21" s="4" t="n">
        <v>-362</v>
      </c>
      <c r="I21" s="4"/>
      <c r="J21" s="4" t="n">
        <f aca="false">SUM(G21:I21)</f>
        <v>4423</v>
      </c>
      <c r="K21" s="4"/>
      <c r="L21" s="4" t="n">
        <f aca="false">SUM(J21:K21)</f>
        <v>4423</v>
      </c>
      <c r="M21" s="4" t="n">
        <v>443</v>
      </c>
    </row>
    <row r="22" customFormat="false" ht="30" hidden="false" customHeight="false" outlineLevel="0" collapsed="false">
      <c r="A22" s="26" t="s">
        <v>35</v>
      </c>
      <c r="B22" s="24" t="s">
        <v>16</v>
      </c>
      <c r="C22" s="24" t="s">
        <v>18</v>
      </c>
      <c r="D22" s="24" t="s">
        <v>29</v>
      </c>
      <c r="E22" s="24" t="s">
        <v>31</v>
      </c>
      <c r="F22" s="20" t="n">
        <v>851</v>
      </c>
      <c r="G22" s="4" t="n">
        <v>4</v>
      </c>
      <c r="H22" s="4"/>
      <c r="I22" s="4"/>
      <c r="J22" s="4" t="n">
        <f aca="false">SUM(G22:I22)</f>
        <v>4</v>
      </c>
      <c r="K22" s="4"/>
      <c r="L22" s="4" t="n">
        <f aca="false">SUM(J22:K22)</f>
        <v>4</v>
      </c>
    </row>
    <row r="23" customFormat="false" ht="30" hidden="false" customHeight="false" outlineLevel="0" collapsed="false">
      <c r="A23" s="18" t="s">
        <v>36</v>
      </c>
      <c r="B23" s="24" t="s">
        <v>16</v>
      </c>
      <c r="C23" s="24" t="s">
        <v>18</v>
      </c>
      <c r="D23" s="24" t="s">
        <v>29</v>
      </c>
      <c r="E23" s="24" t="s">
        <v>37</v>
      </c>
      <c r="F23" s="20"/>
      <c r="G23" s="25" t="n">
        <v>9703</v>
      </c>
      <c r="H23" s="25"/>
      <c r="I23" s="25"/>
      <c r="J23" s="4" t="n">
        <f aca="false">SUM(G23:I23)</f>
        <v>9703</v>
      </c>
      <c r="K23" s="4"/>
      <c r="L23" s="4" t="n">
        <f aca="false">SUM(J23:K23)</f>
        <v>9703</v>
      </c>
      <c r="M23" s="4" t="n">
        <v>2247</v>
      </c>
    </row>
    <row r="24" customFormat="false" ht="30" hidden="false" customHeight="false" outlineLevel="0" collapsed="false">
      <c r="A24" s="26" t="s">
        <v>32</v>
      </c>
      <c r="B24" s="24" t="s">
        <v>16</v>
      </c>
      <c r="C24" s="24" t="s">
        <v>18</v>
      </c>
      <c r="D24" s="24" t="s">
        <v>29</v>
      </c>
      <c r="E24" s="24" t="s">
        <v>37</v>
      </c>
      <c r="F24" s="20" t="n">
        <v>122</v>
      </c>
      <c r="G24" s="4" t="n">
        <v>9703</v>
      </c>
      <c r="H24" s="4"/>
      <c r="I24" s="4"/>
      <c r="J24" s="4" t="n">
        <f aca="false">SUM(G24:I24)</f>
        <v>9703</v>
      </c>
      <c r="K24" s="4"/>
      <c r="L24" s="4" t="n">
        <f aca="false">SUM(J24:K24)</f>
        <v>9703</v>
      </c>
      <c r="M24" s="4" t="n">
        <v>2247</v>
      </c>
    </row>
    <row r="25" customFormat="false" ht="30" hidden="false" customHeight="false" outlineLevel="0" collapsed="false">
      <c r="A25" s="18" t="s">
        <v>38</v>
      </c>
      <c r="B25" s="24" t="s">
        <v>16</v>
      </c>
      <c r="C25" s="24" t="s">
        <v>18</v>
      </c>
      <c r="D25" s="24" t="s">
        <v>29</v>
      </c>
      <c r="E25" s="24" t="s">
        <v>39</v>
      </c>
      <c r="F25" s="20"/>
      <c r="G25" s="25" t="n">
        <v>3252</v>
      </c>
      <c r="H25" s="25"/>
      <c r="I25" s="25"/>
      <c r="J25" s="4" t="n">
        <f aca="false">SUM(G25:I25)</f>
        <v>3252</v>
      </c>
      <c r="K25" s="4"/>
      <c r="L25" s="4" t="n">
        <f aca="false">SUM(J25:K25)</f>
        <v>3252</v>
      </c>
      <c r="M25" s="4" t="n">
        <v>700</v>
      </c>
    </row>
    <row r="26" customFormat="false" ht="15" hidden="false" customHeight="false" outlineLevel="0" collapsed="false">
      <c r="A26" s="26" t="s">
        <v>26</v>
      </c>
      <c r="B26" s="24" t="s">
        <v>16</v>
      </c>
      <c r="C26" s="24" t="s">
        <v>18</v>
      </c>
      <c r="D26" s="24" t="s">
        <v>29</v>
      </c>
      <c r="E26" s="24" t="s">
        <v>39</v>
      </c>
      <c r="F26" s="20" t="n">
        <v>121</v>
      </c>
      <c r="G26" s="4" t="n">
        <v>3252</v>
      </c>
      <c r="H26" s="4"/>
      <c r="I26" s="4"/>
      <c r="J26" s="4" t="n">
        <f aca="false">SUM(G26:I26)</f>
        <v>3252</v>
      </c>
      <c r="K26" s="4"/>
      <c r="L26" s="4" t="n">
        <f aca="false">SUM(J26:K26)</f>
        <v>3252</v>
      </c>
      <c r="M26" s="4" t="n">
        <v>700</v>
      </c>
    </row>
    <row r="27" customFormat="false" ht="15" hidden="false" customHeight="false" outlineLevel="0" collapsed="false">
      <c r="A27" s="18" t="s">
        <v>40</v>
      </c>
      <c r="B27" s="24" t="s">
        <v>16</v>
      </c>
      <c r="C27" s="24" t="s">
        <v>18</v>
      </c>
      <c r="D27" s="24" t="s">
        <v>41</v>
      </c>
      <c r="E27" s="24"/>
      <c r="F27" s="20"/>
      <c r="G27" s="25" t="n">
        <v>3610</v>
      </c>
      <c r="H27" s="4" t="n">
        <f aca="false">SUM(H28)</f>
        <v>131</v>
      </c>
      <c r="I27" s="4" t="n">
        <f aca="false">SUM(I28)</f>
        <v>0</v>
      </c>
      <c r="J27" s="4" t="n">
        <f aca="false">SUM(J28)</f>
        <v>3741</v>
      </c>
      <c r="K27" s="4" t="n">
        <f aca="false">SUM(K28)</f>
        <v>0</v>
      </c>
      <c r="L27" s="4" t="n">
        <f aca="false">SUM(L28)</f>
        <v>3741</v>
      </c>
      <c r="M27" s="4" t="n">
        <f aca="false">SUM(M30+M32)</f>
        <v>1071</v>
      </c>
    </row>
    <row r="28" customFormat="false" ht="45" hidden="false" customHeight="false" outlineLevel="0" collapsed="false">
      <c r="A28" s="18" t="s">
        <v>42</v>
      </c>
      <c r="B28" s="24" t="s">
        <v>16</v>
      </c>
      <c r="C28" s="24" t="s">
        <v>18</v>
      </c>
      <c r="D28" s="24" t="s">
        <v>41</v>
      </c>
      <c r="E28" s="24" t="s">
        <v>43</v>
      </c>
      <c r="F28" s="20"/>
      <c r="G28" s="25" t="n">
        <v>3610</v>
      </c>
      <c r="H28" s="25" t="n">
        <f aca="false">SUM(H29)</f>
        <v>131</v>
      </c>
      <c r="I28" s="25" t="n">
        <f aca="false">SUM(I29)</f>
        <v>0</v>
      </c>
      <c r="J28" s="25" t="n">
        <f aca="false">SUM(J29)</f>
        <v>3741</v>
      </c>
      <c r="K28" s="25" t="n">
        <f aca="false">SUM(K29)</f>
        <v>0</v>
      </c>
      <c r="L28" s="25" t="n">
        <f aca="false">SUM(L29)</f>
        <v>3741</v>
      </c>
      <c r="M28" s="4" t="n">
        <v>1071</v>
      </c>
    </row>
    <row r="29" customFormat="false" ht="25.5" hidden="false" customHeight="true" outlineLevel="0" collapsed="false">
      <c r="A29" s="18" t="s">
        <v>44</v>
      </c>
      <c r="B29" s="24" t="s">
        <v>16</v>
      </c>
      <c r="C29" s="24" t="s">
        <v>18</v>
      </c>
      <c r="D29" s="24" t="s">
        <v>41</v>
      </c>
      <c r="E29" s="24" t="s">
        <v>45</v>
      </c>
      <c r="F29" s="20"/>
      <c r="G29" s="25" t="n">
        <v>3610</v>
      </c>
      <c r="H29" s="4" t="n">
        <f aca="false">SUM(H30+H32)</f>
        <v>131</v>
      </c>
      <c r="I29" s="4" t="n">
        <f aca="false">SUM(I30+I32)</f>
        <v>0</v>
      </c>
      <c r="J29" s="4" t="n">
        <f aca="false">SUM(J30+J32)</f>
        <v>3741</v>
      </c>
      <c r="K29" s="4" t="n">
        <f aca="false">SUM(K30+K32)</f>
        <v>0</v>
      </c>
      <c r="L29" s="4" t="n">
        <f aca="false">SUM(L30+L32)</f>
        <v>3741</v>
      </c>
      <c r="M29" s="4" t="n">
        <f aca="false">SUM(M30+M32)</f>
        <v>1071</v>
      </c>
    </row>
    <row r="30" customFormat="false" ht="45" hidden="false" customHeight="false" outlineLevel="0" collapsed="false">
      <c r="A30" s="18" t="s">
        <v>46</v>
      </c>
      <c r="B30" s="24" t="s">
        <v>16</v>
      </c>
      <c r="C30" s="24" t="s">
        <v>18</v>
      </c>
      <c r="D30" s="24" t="s">
        <v>41</v>
      </c>
      <c r="E30" s="24" t="s">
        <v>47</v>
      </c>
      <c r="F30" s="20"/>
      <c r="G30" s="25" t="n">
        <v>2140</v>
      </c>
      <c r="H30" s="25" t="n">
        <v>360</v>
      </c>
      <c r="I30" s="25"/>
      <c r="J30" s="4" t="n">
        <f aca="false">SUM(G30:I30)</f>
        <v>2500</v>
      </c>
      <c r="K30" s="4"/>
      <c r="L30" s="4" t="n">
        <f aca="false">SUM(J30:K30)</f>
        <v>2500</v>
      </c>
      <c r="M30" s="4" t="n">
        <v>625</v>
      </c>
    </row>
    <row r="31" customFormat="false" ht="15" hidden="false" customHeight="false" outlineLevel="0" collapsed="false">
      <c r="A31" s="26" t="s">
        <v>48</v>
      </c>
      <c r="B31" s="24" t="s">
        <v>16</v>
      </c>
      <c r="C31" s="24" t="s">
        <v>18</v>
      </c>
      <c r="D31" s="24" t="s">
        <v>41</v>
      </c>
      <c r="E31" s="24" t="s">
        <v>47</v>
      </c>
      <c r="F31" s="20" t="n">
        <v>360</v>
      </c>
      <c r="G31" s="4" t="n">
        <v>2140</v>
      </c>
      <c r="H31" s="4" t="n">
        <v>360</v>
      </c>
      <c r="I31" s="4"/>
      <c r="J31" s="4" t="n">
        <f aca="false">SUM(G31:I31)</f>
        <v>2500</v>
      </c>
      <c r="K31" s="4"/>
      <c r="L31" s="4" t="n">
        <f aca="false">SUM(J31:K31)</f>
        <v>2500</v>
      </c>
      <c r="M31" s="4" t="n">
        <v>625</v>
      </c>
    </row>
    <row r="32" customFormat="false" ht="45" hidden="false" customHeight="false" outlineLevel="0" collapsed="false">
      <c r="A32" s="27" t="s">
        <v>49</v>
      </c>
      <c r="B32" s="24" t="s">
        <v>16</v>
      </c>
      <c r="C32" s="24" t="s">
        <v>18</v>
      </c>
      <c r="D32" s="24" t="s">
        <v>41</v>
      </c>
      <c r="E32" s="24" t="s">
        <v>50</v>
      </c>
      <c r="F32" s="20"/>
      <c r="G32" s="25" t="n">
        <v>1470</v>
      </c>
      <c r="H32" s="25" t="n">
        <v>-229</v>
      </c>
      <c r="I32" s="25"/>
      <c r="J32" s="4" t="n">
        <f aca="false">SUM(G32:I32)</f>
        <v>1241</v>
      </c>
      <c r="K32" s="4"/>
      <c r="L32" s="4" t="n">
        <f aca="false">SUM(J32:K32)</f>
        <v>1241</v>
      </c>
      <c r="M32" s="4" t="n">
        <v>446</v>
      </c>
    </row>
    <row r="33" customFormat="false" ht="37.5" hidden="false" customHeight="true" outlineLevel="0" collapsed="false">
      <c r="A33" s="26" t="s">
        <v>51</v>
      </c>
      <c r="B33" s="24" t="s">
        <v>16</v>
      </c>
      <c r="C33" s="24" t="s">
        <v>18</v>
      </c>
      <c r="D33" s="24" t="s">
        <v>41</v>
      </c>
      <c r="E33" s="24" t="s">
        <v>50</v>
      </c>
      <c r="F33" s="20" t="n">
        <v>630</v>
      </c>
      <c r="G33" s="4" t="n">
        <v>1470</v>
      </c>
      <c r="H33" s="4" t="n">
        <v>-229</v>
      </c>
      <c r="I33" s="4"/>
      <c r="J33" s="4" t="n">
        <f aca="false">SUM(G33:I33)</f>
        <v>1241</v>
      </c>
      <c r="K33" s="4"/>
      <c r="L33" s="4" t="n">
        <f aca="false">SUM(J33:K33)</f>
        <v>1241</v>
      </c>
      <c r="M33" s="4" t="n">
        <v>446</v>
      </c>
    </row>
    <row r="34" customFormat="false" ht="15" hidden="false" customHeight="false" outlineLevel="0" collapsed="false">
      <c r="A34" s="18"/>
      <c r="B34" s="24"/>
      <c r="C34" s="24"/>
      <c r="D34" s="24"/>
      <c r="E34" s="24"/>
      <c r="F34" s="20"/>
      <c r="G34" s="4"/>
      <c r="H34" s="4"/>
      <c r="I34" s="4"/>
    </row>
    <row r="35" customFormat="false" ht="15" hidden="false" customHeight="false" outlineLevel="0" collapsed="false">
      <c r="A35" s="21" t="s">
        <v>52</v>
      </c>
      <c r="B35" s="22" t="s">
        <v>53</v>
      </c>
      <c r="C35" s="22"/>
      <c r="D35" s="22"/>
      <c r="E35" s="22"/>
      <c r="F35" s="20"/>
      <c r="G35" s="23" t="n">
        <v>868337</v>
      </c>
      <c r="H35" s="28" t="e">
        <f aca="false">SUM(H36+H102+H111+H151+H207+H242+H249+H276+H287+H296)</f>
        <v>#REF!</v>
      </c>
      <c r="I35" s="28" t="e">
        <f aca="false">SUM(I36+I102+I111+I151+I207+I242+I249+I276+I287+I296)</f>
        <v>#REF!</v>
      </c>
      <c r="J35" s="28" t="e">
        <f aca="false">SUM(J36+J102+J111+J151+J207+J242+J249+J276+J287+J296)</f>
        <v>#REF!</v>
      </c>
      <c r="K35" s="28" t="e">
        <f aca="false">SUM(K36+K102+K111+K151+K207+K242+K249+K276+K287+K296)</f>
        <v>#REF!</v>
      </c>
      <c r="L35" s="28" t="n">
        <f aca="false">SUM(L36+L102+L111+L151+L207+L242+L249+L276+L287+L296)</f>
        <v>1141999</v>
      </c>
      <c r="M35" s="28" t="n">
        <f aca="false">SUM(M36+M102+M111+M151+M207+M242+M249+M276+M287+M296)</f>
        <v>204755</v>
      </c>
    </row>
    <row r="36" customFormat="false" ht="15" hidden="false" customHeight="false" outlineLevel="0" collapsed="false">
      <c r="A36" s="18" t="s">
        <v>17</v>
      </c>
      <c r="B36" s="29" t="s">
        <v>53</v>
      </c>
      <c r="C36" s="29" t="s">
        <v>18</v>
      </c>
      <c r="D36" s="29" t="s">
        <v>19</v>
      </c>
      <c r="E36" s="29"/>
      <c r="F36" s="20"/>
      <c r="G36" s="25" t="n">
        <v>285892</v>
      </c>
      <c r="H36" s="4" t="n">
        <f aca="false">SUM(H37+H66)</f>
        <v>-2210</v>
      </c>
      <c r="I36" s="4" t="n">
        <f aca="false">SUM(I37+I66)</f>
        <v>2042</v>
      </c>
      <c r="J36" s="4" t="n">
        <f aca="false">SUM(J37+J66)</f>
        <v>285724</v>
      </c>
      <c r="K36" s="4" t="n">
        <f aca="false">SUM(K37+K66)</f>
        <v>0</v>
      </c>
      <c r="L36" s="4" t="n">
        <f aca="false">SUM(L37+L66)</f>
        <v>285724</v>
      </c>
      <c r="M36" s="4" t="n">
        <f aca="false">SUM(M37+M66)</f>
        <v>63840</v>
      </c>
    </row>
    <row r="37" customFormat="false" ht="75" hidden="false" customHeight="false" outlineLevel="0" collapsed="false">
      <c r="A37" s="18" t="s">
        <v>54</v>
      </c>
      <c r="B37" s="24" t="s">
        <v>53</v>
      </c>
      <c r="C37" s="24" t="s">
        <v>18</v>
      </c>
      <c r="D37" s="24" t="s">
        <v>55</v>
      </c>
      <c r="E37" s="24"/>
      <c r="F37" s="20"/>
      <c r="G37" s="25" t="n">
        <v>166820</v>
      </c>
      <c r="H37" s="4" t="n">
        <f aca="false">SUM(H38+H49)</f>
        <v>-2210</v>
      </c>
      <c r="I37" s="4" t="n">
        <f aca="false">SUM(I38+I49)</f>
        <v>2042</v>
      </c>
      <c r="J37" s="4" t="n">
        <f aca="false">SUM(J38+J49)</f>
        <v>166652</v>
      </c>
      <c r="K37" s="4" t="n">
        <f aca="false">SUM(K38+K49)</f>
        <v>0</v>
      </c>
      <c r="L37" s="4" t="n">
        <f aca="false">SUM(L38+L49)</f>
        <v>166652</v>
      </c>
      <c r="M37" s="4" t="n">
        <f aca="false">SUM(M38+M49)</f>
        <v>36023</v>
      </c>
    </row>
    <row r="38" customFormat="false" ht="60" hidden="false" customHeight="false" outlineLevel="0" collapsed="false">
      <c r="A38" s="18" t="s">
        <v>22</v>
      </c>
      <c r="B38" s="24" t="s">
        <v>53</v>
      </c>
      <c r="C38" s="24" t="s">
        <v>18</v>
      </c>
      <c r="D38" s="24" t="s">
        <v>55</v>
      </c>
      <c r="E38" s="24" t="s">
        <v>23</v>
      </c>
      <c r="F38" s="20"/>
      <c r="G38" s="25" t="n">
        <v>163235</v>
      </c>
      <c r="H38" s="4" t="n">
        <f aca="false">SUM(H39+H47)</f>
        <v>-2210</v>
      </c>
      <c r="I38" s="4" t="n">
        <f aca="false">SUM(I39+I47)</f>
        <v>0</v>
      </c>
      <c r="J38" s="4" t="n">
        <f aca="false">SUM(J39+J47)</f>
        <v>161025</v>
      </c>
      <c r="K38" s="4" t="n">
        <f aca="false">SUM(K39+K47)</f>
        <v>0</v>
      </c>
      <c r="L38" s="4" t="n">
        <f aca="false">SUM(L39+L47)</f>
        <v>161025</v>
      </c>
      <c r="M38" s="4" t="n">
        <f aca="false">SUM(M39+M47)</f>
        <v>34648</v>
      </c>
    </row>
    <row r="39" customFormat="false" ht="15" hidden="false" customHeight="false" outlineLevel="0" collapsed="false">
      <c r="A39" s="18" t="s">
        <v>56</v>
      </c>
      <c r="B39" s="24" t="s">
        <v>53</v>
      </c>
      <c r="C39" s="24" t="s">
        <v>18</v>
      </c>
      <c r="D39" s="24" t="s">
        <v>55</v>
      </c>
      <c r="E39" s="24" t="s">
        <v>31</v>
      </c>
      <c r="F39" s="20"/>
      <c r="G39" s="25" t="n">
        <v>161641</v>
      </c>
      <c r="H39" s="4" t="n">
        <f aca="false">SUM(H40:H46)</f>
        <v>-2210</v>
      </c>
      <c r="I39" s="4" t="n">
        <f aca="false">SUM(I40:I46)</f>
        <v>0</v>
      </c>
      <c r="J39" s="4" t="n">
        <f aca="false">SUM(J40:J46)</f>
        <v>159431</v>
      </c>
      <c r="K39" s="4" t="n">
        <f aca="false">SUM(K40:K46)</f>
        <v>0</v>
      </c>
      <c r="L39" s="4" t="n">
        <f aca="false">SUM(L40:L46)</f>
        <v>159431</v>
      </c>
      <c r="M39" s="4" t="n">
        <f aca="false">SUM(M40:M46)</f>
        <v>34180</v>
      </c>
    </row>
    <row r="40" customFormat="false" ht="15" hidden="false" customHeight="false" outlineLevel="0" collapsed="false">
      <c r="A40" s="26" t="s">
        <v>26</v>
      </c>
      <c r="B40" s="24" t="s">
        <v>53</v>
      </c>
      <c r="C40" s="24" t="s">
        <v>18</v>
      </c>
      <c r="D40" s="24" t="s">
        <v>55</v>
      </c>
      <c r="E40" s="24" t="s">
        <v>31</v>
      </c>
      <c r="F40" s="20" t="n">
        <v>121</v>
      </c>
      <c r="G40" s="4" t="n">
        <v>132565</v>
      </c>
      <c r="H40" s="4" t="n">
        <v>-2210</v>
      </c>
      <c r="I40" s="4"/>
      <c r="J40" s="4" t="n">
        <f aca="false">SUM(G40:I40)</f>
        <v>130355</v>
      </c>
      <c r="K40" s="4"/>
      <c r="L40" s="4" t="n">
        <f aca="false">SUM(J40:K40)</f>
        <v>130355</v>
      </c>
      <c r="M40" s="4" t="n">
        <v>28819</v>
      </c>
    </row>
    <row r="41" customFormat="false" ht="30" hidden="false" customHeight="false" outlineLevel="0" collapsed="false">
      <c r="A41" s="26" t="s">
        <v>32</v>
      </c>
      <c r="B41" s="24" t="s">
        <v>53</v>
      </c>
      <c r="C41" s="24" t="s">
        <v>18</v>
      </c>
      <c r="D41" s="24" t="s">
        <v>55</v>
      </c>
      <c r="E41" s="24" t="s">
        <v>31</v>
      </c>
      <c r="F41" s="20" t="n">
        <v>122</v>
      </c>
      <c r="G41" s="4" t="n">
        <v>2000</v>
      </c>
      <c r="H41" s="4"/>
      <c r="I41" s="4"/>
      <c r="J41" s="4" t="n">
        <f aca="false">SUM(G41:I41)</f>
        <v>2000</v>
      </c>
      <c r="K41" s="4" t="n">
        <v>1000</v>
      </c>
      <c r="L41" s="4" t="n">
        <f aca="false">SUM(J41:K41)</f>
        <v>3000</v>
      </c>
      <c r="M41" s="4" t="n">
        <v>902</v>
      </c>
    </row>
    <row r="42" customFormat="false" ht="45" hidden="false" customHeight="false" outlineLevel="0" collapsed="false">
      <c r="A42" s="26" t="s">
        <v>33</v>
      </c>
      <c r="B42" s="24" t="s">
        <v>53</v>
      </c>
      <c r="C42" s="24" t="s">
        <v>18</v>
      </c>
      <c r="D42" s="24" t="s">
        <v>55</v>
      </c>
      <c r="E42" s="24" t="s">
        <v>31</v>
      </c>
      <c r="F42" s="20" t="n">
        <v>242</v>
      </c>
      <c r="G42" s="4" t="n">
        <v>5000</v>
      </c>
      <c r="H42" s="4"/>
      <c r="I42" s="4"/>
      <c r="J42" s="4" t="n">
        <f aca="false">SUM(G42:I42)</f>
        <v>5000</v>
      </c>
      <c r="K42" s="4" t="n">
        <v>1000</v>
      </c>
      <c r="L42" s="4" t="n">
        <f aca="false">SUM(J42:K42)</f>
        <v>6000</v>
      </c>
      <c r="M42" s="4" t="n">
        <v>1273</v>
      </c>
    </row>
    <row r="43" customFormat="false" ht="30" hidden="false" customHeight="false" outlineLevel="0" collapsed="false">
      <c r="A43" s="26" t="s">
        <v>34</v>
      </c>
      <c r="B43" s="24" t="s">
        <v>53</v>
      </c>
      <c r="C43" s="24" t="s">
        <v>18</v>
      </c>
      <c r="D43" s="24" t="s">
        <v>55</v>
      </c>
      <c r="E43" s="24" t="s">
        <v>31</v>
      </c>
      <c r="F43" s="20" t="n">
        <v>244</v>
      </c>
      <c r="G43" s="4" t="n">
        <v>19597</v>
      </c>
      <c r="H43" s="4"/>
      <c r="I43" s="4"/>
      <c r="J43" s="4" t="n">
        <f aca="false">SUM(G43:I43)</f>
        <v>19597</v>
      </c>
      <c r="K43" s="4" t="n">
        <v>-2000</v>
      </c>
      <c r="L43" s="4" t="n">
        <f aca="false">SUM(J43:K43)</f>
        <v>17597</v>
      </c>
      <c r="M43" s="4" t="n">
        <v>2569</v>
      </c>
    </row>
    <row r="44" customFormat="false" ht="15" hidden="false" customHeight="false" outlineLevel="0" collapsed="false">
      <c r="A44" s="26" t="s">
        <v>48</v>
      </c>
      <c r="B44" s="24" t="s">
        <v>53</v>
      </c>
      <c r="C44" s="24" t="s">
        <v>18</v>
      </c>
      <c r="D44" s="24" t="s">
        <v>55</v>
      </c>
      <c r="E44" s="24" t="s">
        <v>31</v>
      </c>
      <c r="F44" s="20" t="n">
        <v>360</v>
      </c>
      <c r="G44" s="4" t="n">
        <v>1929</v>
      </c>
      <c r="H44" s="4"/>
      <c r="I44" s="4"/>
      <c r="J44" s="4" t="n">
        <f aca="false">SUM(G44:I44)</f>
        <v>1929</v>
      </c>
      <c r="K44" s="4"/>
      <c r="L44" s="4" t="n">
        <f aca="false">SUM(J44:K44)</f>
        <v>1929</v>
      </c>
      <c r="M44" s="4" t="n">
        <v>452</v>
      </c>
    </row>
    <row r="45" customFormat="false" ht="30" hidden="false" customHeight="false" outlineLevel="0" collapsed="false">
      <c r="A45" s="26" t="s">
        <v>35</v>
      </c>
      <c r="B45" s="24" t="s">
        <v>53</v>
      </c>
      <c r="C45" s="24" t="s">
        <v>18</v>
      </c>
      <c r="D45" s="24" t="s">
        <v>55</v>
      </c>
      <c r="E45" s="24" t="s">
        <v>31</v>
      </c>
      <c r="F45" s="20" t="n">
        <v>851</v>
      </c>
      <c r="G45" s="4" t="n">
        <v>500</v>
      </c>
      <c r="H45" s="4"/>
      <c r="I45" s="4"/>
      <c r="J45" s="4" t="n">
        <f aca="false">SUM(G45:I45)</f>
        <v>500</v>
      </c>
      <c r="K45" s="4"/>
      <c r="L45" s="4" t="n">
        <f aca="false">SUM(J45:K45)</f>
        <v>500</v>
      </c>
      <c r="M45" s="4" t="n">
        <v>159</v>
      </c>
    </row>
    <row r="46" customFormat="false" ht="30" hidden="false" customHeight="false" outlineLevel="0" collapsed="false">
      <c r="A46" s="26" t="s">
        <v>57</v>
      </c>
      <c r="B46" s="24" t="s">
        <v>53</v>
      </c>
      <c r="C46" s="24" t="s">
        <v>18</v>
      </c>
      <c r="D46" s="24" t="s">
        <v>55</v>
      </c>
      <c r="E46" s="24" t="s">
        <v>31</v>
      </c>
      <c r="F46" s="20" t="n">
        <v>852</v>
      </c>
      <c r="G46" s="4" t="n">
        <v>50</v>
      </c>
      <c r="H46" s="4"/>
      <c r="I46" s="4"/>
      <c r="J46" s="4" t="n">
        <f aca="false">SUM(G46:I46)</f>
        <v>50</v>
      </c>
      <c r="K46" s="4"/>
      <c r="L46" s="4" t="n">
        <f aca="false">SUM(J46:K46)</f>
        <v>50</v>
      </c>
      <c r="M46" s="4" t="n">
        <v>6</v>
      </c>
    </row>
    <row r="47" customFormat="false" ht="45" hidden="false" customHeight="false" outlineLevel="0" collapsed="false">
      <c r="A47" s="18" t="s">
        <v>58</v>
      </c>
      <c r="B47" s="24" t="s">
        <v>53</v>
      </c>
      <c r="C47" s="24" t="s">
        <v>18</v>
      </c>
      <c r="D47" s="24" t="s">
        <v>55</v>
      </c>
      <c r="E47" s="24" t="s">
        <v>59</v>
      </c>
      <c r="F47" s="20"/>
      <c r="G47" s="25" t="n">
        <v>1594</v>
      </c>
      <c r="H47" s="4" t="n">
        <f aca="false">SUM(H48)</f>
        <v>0</v>
      </c>
      <c r="I47" s="4" t="n">
        <f aca="false">SUM(I48)</f>
        <v>0</v>
      </c>
      <c r="J47" s="4" t="n">
        <f aca="false">SUM(J48)</f>
        <v>1594</v>
      </c>
      <c r="K47" s="4"/>
      <c r="L47" s="4" t="n">
        <f aca="false">SUM(J47:K47)</f>
        <v>1594</v>
      </c>
      <c r="M47" s="4" t="n">
        <v>468</v>
      </c>
    </row>
    <row r="48" customFormat="false" ht="15" hidden="false" customHeight="false" outlineLevel="0" collapsed="false">
      <c r="A48" s="26" t="s">
        <v>26</v>
      </c>
      <c r="B48" s="24" t="s">
        <v>53</v>
      </c>
      <c r="C48" s="24" t="s">
        <v>18</v>
      </c>
      <c r="D48" s="24" t="s">
        <v>55</v>
      </c>
      <c r="E48" s="24" t="s">
        <v>59</v>
      </c>
      <c r="F48" s="20" t="n">
        <v>121</v>
      </c>
      <c r="G48" s="4" t="n">
        <v>1594</v>
      </c>
      <c r="H48" s="4"/>
      <c r="I48" s="4"/>
      <c r="J48" s="4" t="n">
        <f aca="false">SUM(G48:I48)</f>
        <v>1594</v>
      </c>
      <c r="K48" s="4"/>
      <c r="L48" s="4" t="n">
        <f aca="false">SUM(J48:K48)</f>
        <v>1594</v>
      </c>
      <c r="M48" s="4" t="n">
        <v>468</v>
      </c>
    </row>
    <row r="49" customFormat="false" ht="105" hidden="false" customHeight="false" outlineLevel="0" collapsed="false">
      <c r="A49" s="18" t="s">
        <v>60</v>
      </c>
      <c r="B49" s="24" t="s">
        <v>53</v>
      </c>
      <c r="C49" s="24" t="s">
        <v>18</v>
      </c>
      <c r="D49" s="24" t="s">
        <v>55</v>
      </c>
      <c r="E49" s="24" t="s">
        <v>61</v>
      </c>
      <c r="F49" s="20"/>
      <c r="G49" s="25" t="n">
        <v>3585</v>
      </c>
      <c r="H49" s="4" t="n">
        <f aca="false">SUM(H50+H54+H58+H62)</f>
        <v>0</v>
      </c>
      <c r="I49" s="4" t="n">
        <f aca="false">SUM(I50+I54+I58+I62)</f>
        <v>2042</v>
      </c>
      <c r="J49" s="4" t="n">
        <f aca="false">SUM(J50+J54+J58+J62)</f>
        <v>5627</v>
      </c>
      <c r="K49" s="4" t="n">
        <f aca="false">SUM(K50+K54+K58+K62)</f>
        <v>0</v>
      </c>
      <c r="L49" s="4" t="n">
        <f aca="false">SUM(L50+L54+L58+L62)</f>
        <v>5627</v>
      </c>
      <c r="M49" s="4" t="n">
        <f aca="false">SUM(M50+M54+M58+M62)</f>
        <v>1375</v>
      </c>
    </row>
    <row r="50" customFormat="false" ht="30" hidden="false" customHeight="false" outlineLevel="0" collapsed="false">
      <c r="A50" s="18" t="s">
        <v>62</v>
      </c>
      <c r="B50" s="24" t="s">
        <v>53</v>
      </c>
      <c r="C50" s="24" t="s">
        <v>18</v>
      </c>
      <c r="D50" s="24" t="s">
        <v>55</v>
      </c>
      <c r="E50" s="24" t="s">
        <v>63</v>
      </c>
      <c r="F50" s="20"/>
      <c r="G50" s="25" t="n">
        <v>488</v>
      </c>
      <c r="H50" s="4" t="n">
        <f aca="false">SUM(H51:H53)</f>
        <v>0</v>
      </c>
      <c r="I50" s="4" t="n">
        <f aca="false">SUM(I51:I53)</f>
        <v>0</v>
      </c>
      <c r="J50" s="4" t="n">
        <f aca="false">SUM(J51:J53)</f>
        <v>488</v>
      </c>
      <c r="K50" s="4" t="n">
        <f aca="false">SUM(K51:K53)</f>
        <v>0</v>
      </c>
      <c r="L50" s="4" t="n">
        <f aca="false">SUM(L51:L53)</f>
        <v>488</v>
      </c>
      <c r="M50" s="4" t="n">
        <f aca="false">SUM(M51:M53)</f>
        <v>112</v>
      </c>
    </row>
    <row r="51" customFormat="false" ht="15" hidden="false" customHeight="false" outlineLevel="0" collapsed="false">
      <c r="A51" s="26" t="s">
        <v>26</v>
      </c>
      <c r="B51" s="24" t="s">
        <v>53</v>
      </c>
      <c r="C51" s="24" t="s">
        <v>18</v>
      </c>
      <c r="D51" s="24" t="s">
        <v>55</v>
      </c>
      <c r="E51" s="24" t="s">
        <v>63</v>
      </c>
      <c r="F51" s="20" t="n">
        <v>121</v>
      </c>
      <c r="G51" s="4" t="n">
        <v>488</v>
      </c>
      <c r="H51" s="4" t="n">
        <v>-42</v>
      </c>
      <c r="I51" s="4"/>
      <c r="J51" s="4" t="n">
        <f aca="false">SUM(G51:I51)</f>
        <v>446</v>
      </c>
      <c r="K51" s="4"/>
      <c r="L51" s="4" t="n">
        <f aca="false">SUM(J51:K51)</f>
        <v>446</v>
      </c>
      <c r="M51" s="4" t="n">
        <v>108</v>
      </c>
    </row>
    <row r="52" customFormat="false" ht="45" hidden="false" customHeight="false" outlineLevel="0" collapsed="false">
      <c r="A52" s="26" t="s">
        <v>33</v>
      </c>
      <c r="B52" s="24" t="s">
        <v>53</v>
      </c>
      <c r="C52" s="24" t="s">
        <v>18</v>
      </c>
      <c r="D52" s="24" t="s">
        <v>55</v>
      </c>
      <c r="E52" s="24" t="s">
        <v>63</v>
      </c>
      <c r="F52" s="20" t="n">
        <v>242</v>
      </c>
      <c r="G52" s="4"/>
      <c r="H52" s="4" t="n">
        <v>32</v>
      </c>
      <c r="I52" s="4"/>
      <c r="J52" s="4" t="n">
        <f aca="false">SUM(G52:I52)</f>
        <v>32</v>
      </c>
      <c r="K52" s="4"/>
      <c r="L52" s="4" t="n">
        <f aca="false">SUM(J52:K52)</f>
        <v>32</v>
      </c>
      <c r="M52" s="4" t="n">
        <v>4</v>
      </c>
    </row>
    <row r="53" customFormat="false" ht="30" hidden="false" customHeight="false" outlineLevel="0" collapsed="false">
      <c r="A53" s="26" t="s">
        <v>34</v>
      </c>
      <c r="B53" s="24" t="s">
        <v>53</v>
      </c>
      <c r="C53" s="24" t="s">
        <v>18</v>
      </c>
      <c r="D53" s="24" t="s">
        <v>55</v>
      </c>
      <c r="E53" s="24" t="s">
        <v>63</v>
      </c>
      <c r="F53" s="20" t="n">
        <v>244</v>
      </c>
      <c r="G53" s="4"/>
      <c r="H53" s="4" t="n">
        <v>10</v>
      </c>
      <c r="I53" s="4"/>
      <c r="J53" s="4" t="n">
        <f aca="false">SUM(G53:I53)</f>
        <v>10</v>
      </c>
      <c r="K53" s="4"/>
      <c r="L53" s="4" t="n">
        <f aca="false">SUM(J53:K53)</f>
        <v>10</v>
      </c>
    </row>
    <row r="54" customFormat="false" ht="30" hidden="false" customHeight="false" outlineLevel="0" collapsed="false">
      <c r="A54" s="18" t="s">
        <v>64</v>
      </c>
      <c r="B54" s="24" t="s">
        <v>53</v>
      </c>
      <c r="C54" s="24" t="s">
        <v>18</v>
      </c>
      <c r="D54" s="24" t="s">
        <v>55</v>
      </c>
      <c r="E54" s="24" t="s">
        <v>65</v>
      </c>
      <c r="F54" s="20"/>
      <c r="G54" s="25" t="n">
        <v>1565</v>
      </c>
      <c r="H54" s="4" t="n">
        <f aca="false">SUM(H55:H57)</f>
        <v>0</v>
      </c>
      <c r="I54" s="4" t="n">
        <f aca="false">SUM(I55:I57)</f>
        <v>0</v>
      </c>
      <c r="J54" s="4" t="n">
        <f aca="false">SUM(J55:J57)</f>
        <v>1565</v>
      </c>
      <c r="K54" s="4" t="n">
        <f aca="false">SUM(K55:K57)</f>
        <v>0</v>
      </c>
      <c r="L54" s="4" t="n">
        <f aca="false">SUM(L55:L57)</f>
        <v>1565</v>
      </c>
      <c r="M54" s="4" t="n">
        <f aca="false">SUM(M55:M57)</f>
        <v>362</v>
      </c>
    </row>
    <row r="55" customFormat="false" ht="15" hidden="false" customHeight="false" outlineLevel="0" collapsed="false">
      <c r="A55" s="26" t="s">
        <v>26</v>
      </c>
      <c r="B55" s="24" t="s">
        <v>53</v>
      </c>
      <c r="C55" s="24" t="s">
        <v>18</v>
      </c>
      <c r="D55" s="24" t="s">
        <v>55</v>
      </c>
      <c r="E55" s="24" t="s">
        <v>65</v>
      </c>
      <c r="F55" s="20" t="n">
        <v>121</v>
      </c>
      <c r="G55" s="4" t="n">
        <v>1565</v>
      </c>
      <c r="H55" s="4" t="n">
        <v>-120</v>
      </c>
      <c r="I55" s="4"/>
      <c r="J55" s="4" t="n">
        <f aca="false">SUM(G55:I55)</f>
        <v>1445</v>
      </c>
      <c r="K55" s="4"/>
      <c r="L55" s="4" t="n">
        <f aca="false">SUM(J55:K55)</f>
        <v>1445</v>
      </c>
      <c r="M55" s="4" t="n">
        <v>362</v>
      </c>
    </row>
    <row r="56" customFormat="false" ht="45" hidden="false" customHeight="false" outlineLevel="0" collapsed="false">
      <c r="A56" s="26" t="s">
        <v>33</v>
      </c>
      <c r="B56" s="24" t="s">
        <v>53</v>
      </c>
      <c r="C56" s="24" t="s">
        <v>18</v>
      </c>
      <c r="D56" s="24" t="s">
        <v>55</v>
      </c>
      <c r="E56" s="24" t="s">
        <v>65</v>
      </c>
      <c r="F56" s="20" t="n">
        <v>242</v>
      </c>
      <c r="G56" s="4"/>
      <c r="H56" s="4" t="n">
        <v>105</v>
      </c>
      <c r="I56" s="4"/>
      <c r="J56" s="4" t="n">
        <f aca="false">SUM(G56:I56)</f>
        <v>105</v>
      </c>
      <c r="K56" s="4"/>
      <c r="L56" s="4" t="n">
        <f aca="false">SUM(J56:K56)</f>
        <v>105</v>
      </c>
    </row>
    <row r="57" customFormat="false" ht="30" hidden="false" customHeight="false" outlineLevel="0" collapsed="false">
      <c r="A57" s="26" t="s">
        <v>34</v>
      </c>
      <c r="B57" s="24" t="s">
        <v>53</v>
      </c>
      <c r="C57" s="24" t="s">
        <v>18</v>
      </c>
      <c r="D57" s="24" t="s">
        <v>55</v>
      </c>
      <c r="E57" s="24" t="s">
        <v>65</v>
      </c>
      <c r="F57" s="20" t="n">
        <v>244</v>
      </c>
      <c r="G57" s="4"/>
      <c r="H57" s="4" t="n">
        <v>15</v>
      </c>
      <c r="I57" s="4"/>
      <c r="J57" s="4" t="n">
        <f aca="false">SUM(G57:I57)</f>
        <v>15</v>
      </c>
      <c r="K57" s="4"/>
      <c r="L57" s="4" t="n">
        <f aca="false">SUM(J57:K57)</f>
        <v>15</v>
      </c>
    </row>
    <row r="58" customFormat="false" ht="40.5" hidden="false" customHeight="true" outlineLevel="0" collapsed="false">
      <c r="A58" s="18" t="s">
        <v>66</v>
      </c>
      <c r="B58" s="24" t="s">
        <v>53</v>
      </c>
      <c r="C58" s="24" t="s">
        <v>18</v>
      </c>
      <c r="D58" s="24" t="s">
        <v>55</v>
      </c>
      <c r="E58" s="24" t="s">
        <v>67</v>
      </c>
      <c r="F58" s="20"/>
      <c r="G58" s="25" t="n">
        <v>1532</v>
      </c>
      <c r="H58" s="4" t="n">
        <f aca="false">SUM(H59:H61)</f>
        <v>0</v>
      </c>
      <c r="I58" s="4" t="n">
        <f aca="false">SUM(I59:I61)</f>
        <v>0</v>
      </c>
      <c r="J58" s="4" t="n">
        <f aca="false">SUM(J59:J61)</f>
        <v>1532</v>
      </c>
      <c r="K58" s="4" t="n">
        <f aca="false">SUM(K59:K61)</f>
        <v>0</v>
      </c>
      <c r="L58" s="4" t="n">
        <f aca="false">SUM(L59:L61)</f>
        <v>1532</v>
      </c>
      <c r="M58" s="4" t="n">
        <f aca="false">SUM(M59:M61)</f>
        <v>485</v>
      </c>
    </row>
    <row r="59" customFormat="false" ht="15" hidden="false" customHeight="false" outlineLevel="0" collapsed="false">
      <c r="A59" s="26" t="s">
        <v>26</v>
      </c>
      <c r="B59" s="24" t="s">
        <v>53</v>
      </c>
      <c r="C59" s="24" t="s">
        <v>18</v>
      </c>
      <c r="D59" s="24" t="s">
        <v>55</v>
      </c>
      <c r="E59" s="24" t="s">
        <v>67</v>
      </c>
      <c r="F59" s="20" t="n">
        <v>121</v>
      </c>
      <c r="G59" s="4" t="n">
        <v>1532</v>
      </c>
      <c r="H59" s="4" t="n">
        <v>-125</v>
      </c>
      <c r="I59" s="4"/>
      <c r="J59" s="4" t="n">
        <f aca="false">SUM(G59:I59)</f>
        <v>1407</v>
      </c>
      <c r="K59" s="4"/>
      <c r="L59" s="4" t="n">
        <f aca="false">SUM(J59:K59)</f>
        <v>1407</v>
      </c>
      <c r="M59" s="4" t="n">
        <v>485</v>
      </c>
    </row>
    <row r="60" customFormat="false" ht="45" hidden="false" customHeight="false" outlineLevel="0" collapsed="false">
      <c r="A60" s="26" t="s">
        <v>33</v>
      </c>
      <c r="B60" s="24" t="s">
        <v>53</v>
      </c>
      <c r="C60" s="24" t="s">
        <v>18</v>
      </c>
      <c r="D60" s="24" t="s">
        <v>55</v>
      </c>
      <c r="E60" s="24" t="s">
        <v>67</v>
      </c>
      <c r="F60" s="20" t="n">
        <v>242</v>
      </c>
      <c r="G60" s="4"/>
      <c r="H60" s="4" t="n">
        <v>105</v>
      </c>
      <c r="I60" s="4"/>
      <c r="J60" s="4" t="n">
        <f aca="false">SUM(G60:I60)</f>
        <v>105</v>
      </c>
      <c r="K60" s="4"/>
      <c r="L60" s="4" t="n">
        <f aca="false">SUM(J60:K60)</f>
        <v>105</v>
      </c>
    </row>
    <row r="61" customFormat="false" ht="30" hidden="false" customHeight="false" outlineLevel="0" collapsed="false">
      <c r="A61" s="26" t="s">
        <v>34</v>
      </c>
      <c r="B61" s="24" t="s">
        <v>53</v>
      </c>
      <c r="C61" s="24" t="s">
        <v>18</v>
      </c>
      <c r="D61" s="24" t="s">
        <v>55</v>
      </c>
      <c r="E61" s="24" t="s">
        <v>67</v>
      </c>
      <c r="F61" s="20" t="n">
        <v>244</v>
      </c>
      <c r="G61" s="4"/>
      <c r="H61" s="4" t="n">
        <v>20</v>
      </c>
      <c r="I61" s="4"/>
      <c r="J61" s="4" t="n">
        <f aca="false">SUM(G61:I61)</f>
        <v>20</v>
      </c>
      <c r="K61" s="4"/>
      <c r="L61" s="4" t="n">
        <f aca="false">SUM(J61:K61)</f>
        <v>20</v>
      </c>
    </row>
    <row r="62" customFormat="false" ht="30" hidden="false" customHeight="false" outlineLevel="0" collapsed="false">
      <c r="A62" s="18" t="s">
        <v>68</v>
      </c>
      <c r="B62" s="24" t="s">
        <v>53</v>
      </c>
      <c r="C62" s="24" t="s">
        <v>18</v>
      </c>
      <c r="D62" s="24" t="s">
        <v>55</v>
      </c>
      <c r="E62" s="24" t="s">
        <v>69</v>
      </c>
      <c r="F62" s="30"/>
      <c r="G62" s="4"/>
      <c r="H62" s="4" t="n">
        <f aca="false">SUM(H63)</f>
        <v>0</v>
      </c>
      <c r="I62" s="4" t="n">
        <f aca="false">SUM(I63)</f>
        <v>2042</v>
      </c>
      <c r="J62" s="4" t="n">
        <f aca="false">SUM(J63)</f>
        <v>2042</v>
      </c>
      <c r="K62" s="4" t="n">
        <f aca="false">SUM(K63)</f>
        <v>0</v>
      </c>
      <c r="L62" s="4" t="n">
        <f aca="false">SUM(L63)</f>
        <v>2042</v>
      </c>
      <c r="M62" s="4" t="n">
        <f aca="false">SUM(M63)</f>
        <v>416</v>
      </c>
    </row>
    <row r="63" customFormat="false" ht="120" hidden="false" customHeight="false" outlineLevel="0" collapsed="false">
      <c r="A63" s="18" t="s">
        <v>70</v>
      </c>
      <c r="B63" s="24" t="s">
        <v>53</v>
      </c>
      <c r="C63" s="24" t="s">
        <v>18</v>
      </c>
      <c r="D63" s="24" t="s">
        <v>55</v>
      </c>
      <c r="E63" s="24" t="s">
        <v>71</v>
      </c>
      <c r="F63" s="30"/>
      <c r="G63" s="4"/>
      <c r="H63" s="4" t="n">
        <f aca="false">SUM(H64:H65)</f>
        <v>0</v>
      </c>
      <c r="I63" s="4" t="n">
        <f aca="false">SUM(I64:I65)</f>
        <v>2042</v>
      </c>
      <c r="J63" s="4" t="n">
        <f aca="false">SUM(J64:J65)</f>
        <v>2042</v>
      </c>
      <c r="K63" s="4" t="n">
        <f aca="false">SUM(K64:K65)</f>
        <v>0</v>
      </c>
      <c r="L63" s="4" t="n">
        <f aca="false">SUM(L64:L65)</f>
        <v>2042</v>
      </c>
      <c r="M63" s="4" t="n">
        <f aca="false">SUM(M64:M65)</f>
        <v>416</v>
      </c>
    </row>
    <row r="64" customFormat="false" ht="15" hidden="false" customHeight="false" outlineLevel="0" collapsed="false">
      <c r="A64" s="26" t="s">
        <v>26</v>
      </c>
      <c r="B64" s="24" t="s">
        <v>53</v>
      </c>
      <c r="C64" s="24" t="s">
        <v>18</v>
      </c>
      <c r="D64" s="24" t="s">
        <v>55</v>
      </c>
      <c r="E64" s="24" t="s">
        <v>71</v>
      </c>
      <c r="F64" s="30" t="s">
        <v>72</v>
      </c>
      <c r="G64" s="4"/>
      <c r="H64" s="4"/>
      <c r="I64" s="4" t="n">
        <v>1876</v>
      </c>
      <c r="J64" s="4" t="n">
        <f aca="false">SUM(G64:I64)</f>
        <v>1876</v>
      </c>
      <c r="K64" s="4"/>
      <c r="L64" s="4" t="n">
        <f aca="false">SUM(J64:K64)</f>
        <v>1876</v>
      </c>
      <c r="M64" s="4" t="n">
        <v>416</v>
      </c>
    </row>
    <row r="65" customFormat="false" ht="45" hidden="false" customHeight="false" outlineLevel="0" collapsed="false">
      <c r="A65" s="26" t="s">
        <v>33</v>
      </c>
      <c r="B65" s="24" t="s">
        <v>53</v>
      </c>
      <c r="C65" s="24" t="s">
        <v>18</v>
      </c>
      <c r="D65" s="24" t="s">
        <v>55</v>
      </c>
      <c r="E65" s="24" t="s">
        <v>71</v>
      </c>
      <c r="F65" s="20" t="n">
        <v>242</v>
      </c>
      <c r="G65" s="4"/>
      <c r="H65" s="4"/>
      <c r="I65" s="4" t="n">
        <v>166</v>
      </c>
      <c r="J65" s="4" t="n">
        <f aca="false">SUM(G65:I65)</f>
        <v>166</v>
      </c>
      <c r="K65" s="4"/>
      <c r="L65" s="4" t="n">
        <f aca="false">SUM(J65:K65)</f>
        <v>166</v>
      </c>
    </row>
    <row r="66" customFormat="false" ht="15" hidden="false" customHeight="false" outlineLevel="0" collapsed="false">
      <c r="A66" s="18" t="s">
        <v>40</v>
      </c>
      <c r="B66" s="24" t="s">
        <v>53</v>
      </c>
      <c r="C66" s="24" t="s">
        <v>18</v>
      </c>
      <c r="D66" s="24" t="s">
        <v>41</v>
      </c>
      <c r="E66" s="24"/>
      <c r="F66" s="20"/>
      <c r="G66" s="25" t="n">
        <v>119072</v>
      </c>
      <c r="H66" s="4" t="n">
        <f aca="false">SUM(H67+H75+H87+H95)</f>
        <v>0</v>
      </c>
      <c r="I66" s="4" t="n">
        <f aca="false">SUM(I67+I75+I87+I95)</f>
        <v>0</v>
      </c>
      <c r="J66" s="4" t="n">
        <f aca="false">SUM(J67+J75+J87+J95)</f>
        <v>119072</v>
      </c>
      <c r="K66" s="4" t="n">
        <f aca="false">SUM(K67+K75+K87+K95)</f>
        <v>0</v>
      </c>
      <c r="L66" s="4" t="n">
        <f aca="false">SUM(L67+L75+L87+L95)</f>
        <v>119072</v>
      </c>
      <c r="M66" s="4" t="n">
        <f aca="false">SUM(M67+M75+M87+M95)</f>
        <v>27817</v>
      </c>
    </row>
    <row r="67" customFormat="false" ht="60" hidden="false" customHeight="false" outlineLevel="0" collapsed="false">
      <c r="A67" s="18" t="s">
        <v>22</v>
      </c>
      <c r="B67" s="24" t="s">
        <v>53</v>
      </c>
      <c r="C67" s="24" t="s">
        <v>18</v>
      </c>
      <c r="D67" s="24" t="s">
        <v>41</v>
      </c>
      <c r="E67" s="24" t="s">
        <v>23</v>
      </c>
      <c r="F67" s="20"/>
      <c r="G67" s="25" t="n">
        <v>12601</v>
      </c>
      <c r="H67" s="4" t="n">
        <f aca="false">SUM(H68)</f>
        <v>0</v>
      </c>
      <c r="I67" s="4" t="n">
        <f aca="false">SUM(I68)</f>
        <v>0</v>
      </c>
      <c r="J67" s="4" t="n">
        <f aca="false">SUM(J68)</f>
        <v>12601</v>
      </c>
      <c r="K67" s="4" t="n">
        <f aca="false">SUM(K68)</f>
        <v>0</v>
      </c>
      <c r="L67" s="4" t="n">
        <f aca="false">SUM(L68)</f>
        <v>12601</v>
      </c>
      <c r="M67" s="4" t="n">
        <f aca="false">SUM(M68)</f>
        <v>2746</v>
      </c>
    </row>
    <row r="68" customFormat="false" ht="30" hidden="false" customHeight="false" outlineLevel="0" collapsed="false">
      <c r="A68" s="18" t="s">
        <v>73</v>
      </c>
      <c r="B68" s="24" t="s">
        <v>53</v>
      </c>
      <c r="C68" s="24" t="s">
        <v>18</v>
      </c>
      <c r="D68" s="24" t="s">
        <v>41</v>
      </c>
      <c r="E68" s="24" t="s">
        <v>74</v>
      </c>
      <c r="F68" s="20"/>
      <c r="G68" s="25" t="n">
        <v>12601</v>
      </c>
      <c r="H68" s="4" t="n">
        <f aca="false">SUM(H69)</f>
        <v>0</v>
      </c>
      <c r="I68" s="4" t="n">
        <f aca="false">SUM(I69)</f>
        <v>0</v>
      </c>
      <c r="J68" s="4" t="n">
        <f aca="false">SUM(J69)</f>
        <v>12601</v>
      </c>
      <c r="K68" s="4" t="n">
        <f aca="false">SUM(K69)</f>
        <v>0</v>
      </c>
      <c r="L68" s="4" t="n">
        <f aca="false">SUM(L69)</f>
        <v>12601</v>
      </c>
      <c r="M68" s="4" t="n">
        <f aca="false">SUM(M69)</f>
        <v>2746</v>
      </c>
    </row>
    <row r="69" customFormat="false" ht="75" hidden="false" customHeight="false" outlineLevel="0" collapsed="false">
      <c r="A69" s="18" t="s">
        <v>75</v>
      </c>
      <c r="B69" s="31" t="s">
        <v>53</v>
      </c>
      <c r="C69" s="31" t="s">
        <v>18</v>
      </c>
      <c r="D69" s="31" t="s">
        <v>41</v>
      </c>
      <c r="E69" s="31" t="s">
        <v>76</v>
      </c>
      <c r="F69" s="20"/>
      <c r="G69" s="25" t="n">
        <v>12601</v>
      </c>
      <c r="H69" s="4" t="n">
        <f aca="false">SUM(H70:H74)</f>
        <v>0</v>
      </c>
      <c r="I69" s="4" t="n">
        <f aca="false">SUM(I70:I74)</f>
        <v>0</v>
      </c>
      <c r="J69" s="4" t="n">
        <f aca="false">SUM(J70:J74)</f>
        <v>12601</v>
      </c>
      <c r="K69" s="4" t="n">
        <f aca="false">SUM(K70:K74)</f>
        <v>0</v>
      </c>
      <c r="L69" s="4" t="n">
        <f aca="false">SUM(L70:L74)</f>
        <v>12601</v>
      </c>
      <c r="M69" s="4" t="n">
        <f aca="false">SUM(M70:M74)</f>
        <v>2746</v>
      </c>
    </row>
    <row r="70" customFormat="false" ht="15" hidden="false" customHeight="false" outlineLevel="0" collapsed="false">
      <c r="A70" s="26" t="s">
        <v>26</v>
      </c>
      <c r="B70" s="24" t="s">
        <v>53</v>
      </c>
      <c r="C70" s="24" t="s">
        <v>18</v>
      </c>
      <c r="D70" s="24" t="s">
        <v>41</v>
      </c>
      <c r="E70" s="24" t="s">
        <v>76</v>
      </c>
      <c r="F70" s="20" t="n">
        <v>111</v>
      </c>
      <c r="G70" s="4" t="n">
        <v>10128</v>
      </c>
      <c r="H70" s="4"/>
      <c r="I70" s="4"/>
      <c r="J70" s="4" t="n">
        <f aca="false">SUM(G70:I70)</f>
        <v>10128</v>
      </c>
      <c r="K70" s="4"/>
      <c r="L70" s="4" t="n">
        <f aca="false">SUM(J70:K70)</f>
        <v>10128</v>
      </c>
      <c r="M70" s="4" t="n">
        <v>2439</v>
      </c>
    </row>
    <row r="71" customFormat="false" ht="45" hidden="false" customHeight="false" outlineLevel="0" collapsed="false">
      <c r="A71" s="26" t="s">
        <v>33</v>
      </c>
      <c r="B71" s="24" t="s">
        <v>53</v>
      </c>
      <c r="C71" s="24" t="s">
        <v>18</v>
      </c>
      <c r="D71" s="24" t="s">
        <v>41</v>
      </c>
      <c r="E71" s="24" t="s">
        <v>76</v>
      </c>
      <c r="F71" s="20" t="n">
        <v>242</v>
      </c>
      <c r="G71" s="4" t="n">
        <v>1068</v>
      </c>
      <c r="H71" s="4"/>
      <c r="I71" s="4"/>
      <c r="J71" s="4" t="n">
        <f aca="false">SUM(G71:I71)</f>
        <v>1068</v>
      </c>
      <c r="K71" s="4" t="n">
        <v>-373</v>
      </c>
      <c r="L71" s="4" t="n">
        <f aca="false">SUM(J71:K71)</f>
        <v>695</v>
      </c>
      <c r="M71" s="4" t="n">
        <v>86</v>
      </c>
    </row>
    <row r="72" customFormat="false" ht="30" hidden="false" customHeight="false" outlineLevel="0" collapsed="false">
      <c r="A72" s="26" t="s">
        <v>34</v>
      </c>
      <c r="B72" s="24" t="s">
        <v>53</v>
      </c>
      <c r="C72" s="24" t="s">
        <v>18</v>
      </c>
      <c r="D72" s="24" t="s">
        <v>41</v>
      </c>
      <c r="E72" s="24" t="s">
        <v>76</v>
      </c>
      <c r="F72" s="20" t="n">
        <v>244</v>
      </c>
      <c r="G72" s="4" t="n">
        <v>1351</v>
      </c>
      <c r="H72" s="4"/>
      <c r="I72" s="4"/>
      <c r="J72" s="4" t="n">
        <f aca="false">SUM(G72:I72)</f>
        <v>1351</v>
      </c>
      <c r="K72" s="4" t="n">
        <v>373</v>
      </c>
      <c r="L72" s="4" t="n">
        <f aca="false">SUM(J72:K72)</f>
        <v>1724</v>
      </c>
      <c r="M72" s="4" t="n">
        <v>180</v>
      </c>
    </row>
    <row r="73" customFormat="false" ht="30" hidden="false" customHeight="false" outlineLevel="0" collapsed="false">
      <c r="A73" s="26" t="s">
        <v>35</v>
      </c>
      <c r="B73" s="24" t="s">
        <v>53</v>
      </c>
      <c r="C73" s="24" t="s">
        <v>18</v>
      </c>
      <c r="D73" s="24" t="s">
        <v>41</v>
      </c>
      <c r="E73" s="24" t="s">
        <v>76</v>
      </c>
      <c r="F73" s="20" t="n">
        <v>851</v>
      </c>
      <c r="G73" s="4" t="n">
        <v>48</v>
      </c>
      <c r="H73" s="4"/>
      <c r="I73" s="4"/>
      <c r="J73" s="4" t="n">
        <f aca="false">SUM(G73:I73)</f>
        <v>48</v>
      </c>
      <c r="K73" s="4"/>
      <c r="L73" s="4" t="n">
        <f aca="false">SUM(J73:K73)</f>
        <v>48</v>
      </c>
      <c r="M73" s="4" t="n">
        <v>37</v>
      </c>
    </row>
    <row r="74" customFormat="false" ht="30" hidden="false" customHeight="false" outlineLevel="0" collapsed="false">
      <c r="A74" s="26" t="s">
        <v>57</v>
      </c>
      <c r="B74" s="24" t="s">
        <v>53</v>
      </c>
      <c r="C74" s="24" t="s">
        <v>18</v>
      </c>
      <c r="D74" s="24" t="s">
        <v>41</v>
      </c>
      <c r="E74" s="24" t="s">
        <v>76</v>
      </c>
      <c r="F74" s="20" t="n">
        <v>852</v>
      </c>
      <c r="G74" s="4" t="n">
        <v>6</v>
      </c>
      <c r="H74" s="4"/>
      <c r="I74" s="4"/>
      <c r="J74" s="4" t="n">
        <f aca="false">SUM(G74:I74)</f>
        <v>6</v>
      </c>
      <c r="K74" s="4"/>
      <c r="L74" s="4" t="n">
        <f aca="false">SUM(J74:K74)</f>
        <v>6</v>
      </c>
      <c r="M74" s="4" t="n">
        <v>4</v>
      </c>
    </row>
    <row r="75" customFormat="false" ht="45" hidden="false" customHeight="false" outlineLevel="0" collapsed="false">
      <c r="A75" s="18" t="s">
        <v>42</v>
      </c>
      <c r="B75" s="24" t="s">
        <v>53</v>
      </c>
      <c r="C75" s="24" t="s">
        <v>18</v>
      </c>
      <c r="D75" s="24" t="s">
        <v>41</v>
      </c>
      <c r="E75" s="24" t="s">
        <v>43</v>
      </c>
      <c r="F75" s="20"/>
      <c r="G75" s="25" t="n">
        <v>30286</v>
      </c>
      <c r="H75" s="4" t="n">
        <f aca="false">SUM(H77+H79+H81+H83+H85)</f>
        <v>0</v>
      </c>
      <c r="I75" s="4" t="n">
        <f aca="false">SUM(I77+I79+I81+I83+I85)</f>
        <v>0</v>
      </c>
      <c r="J75" s="4" t="n">
        <f aca="false">SUM(J77+J79+J81+J83+J85)</f>
        <v>30286</v>
      </c>
      <c r="K75" s="4" t="n">
        <f aca="false">SUM(K77+K79+K81+K83+K85)</f>
        <v>0</v>
      </c>
      <c r="L75" s="4" t="n">
        <f aca="false">SUM(L77+L79+L81+L83+L85)</f>
        <v>30286</v>
      </c>
      <c r="M75" s="4" t="n">
        <f aca="false">SUM(M77+M79+M81+M83+M85)</f>
        <v>11073</v>
      </c>
    </row>
    <row r="76" customFormat="false" ht="30" hidden="false" customHeight="false" outlineLevel="0" collapsed="false">
      <c r="A76" s="18" t="s">
        <v>44</v>
      </c>
      <c r="B76" s="24" t="s">
        <v>53</v>
      </c>
      <c r="C76" s="24" t="s">
        <v>18</v>
      </c>
      <c r="D76" s="24" t="s">
        <v>41</v>
      </c>
      <c r="E76" s="24" t="s">
        <v>45</v>
      </c>
      <c r="F76" s="20"/>
      <c r="G76" s="25" t="n">
        <v>30286</v>
      </c>
      <c r="H76" s="4" t="n">
        <f aca="false">SUM(H75)</f>
        <v>0</v>
      </c>
      <c r="I76" s="4" t="n">
        <f aca="false">SUM(I75)</f>
        <v>0</v>
      </c>
      <c r="J76" s="4" t="n">
        <f aca="false">SUM(J75)</f>
        <v>30286</v>
      </c>
      <c r="K76" s="4" t="n">
        <f aca="false">SUM(K75)</f>
        <v>0</v>
      </c>
      <c r="L76" s="4" t="n">
        <f aca="false">SUM(L75)</f>
        <v>30286</v>
      </c>
      <c r="M76" s="4" t="n">
        <f aca="false">SUM(M75)</f>
        <v>11073</v>
      </c>
    </row>
    <row r="77" customFormat="false" ht="45" hidden="false" customHeight="false" outlineLevel="0" collapsed="false">
      <c r="A77" s="18" t="s">
        <v>46</v>
      </c>
      <c r="B77" s="24" t="s">
        <v>53</v>
      </c>
      <c r="C77" s="24" t="s">
        <v>18</v>
      </c>
      <c r="D77" s="24" t="s">
        <v>41</v>
      </c>
      <c r="E77" s="24" t="s">
        <v>47</v>
      </c>
      <c r="F77" s="20"/>
      <c r="G77" s="25" t="n">
        <v>1236</v>
      </c>
      <c r="H77" s="4"/>
      <c r="I77" s="4"/>
      <c r="J77" s="4" t="n">
        <f aca="false">SUM(G77:I77)</f>
        <v>1236</v>
      </c>
      <c r="K77" s="4"/>
      <c r="L77" s="4" t="n">
        <f aca="false">SUM(J77:K77)</f>
        <v>1236</v>
      </c>
      <c r="M77" s="4" t="n">
        <v>304</v>
      </c>
    </row>
    <row r="78" customFormat="false" ht="15" hidden="false" customHeight="false" outlineLevel="0" collapsed="false">
      <c r="A78" s="26" t="s">
        <v>48</v>
      </c>
      <c r="B78" s="24" t="s">
        <v>53</v>
      </c>
      <c r="C78" s="24" t="s">
        <v>18</v>
      </c>
      <c r="D78" s="24" t="s">
        <v>41</v>
      </c>
      <c r="E78" s="24" t="s">
        <v>47</v>
      </c>
      <c r="F78" s="20" t="n">
        <v>360</v>
      </c>
      <c r="G78" s="4" t="n">
        <v>1236</v>
      </c>
      <c r="H78" s="4"/>
      <c r="I78" s="4"/>
      <c r="J78" s="4" t="n">
        <f aca="false">SUM(G78:I78)</f>
        <v>1236</v>
      </c>
      <c r="K78" s="4"/>
      <c r="L78" s="4" t="n">
        <f aca="false">SUM(J78:K78)</f>
        <v>1236</v>
      </c>
      <c r="M78" s="4" t="n">
        <v>304</v>
      </c>
    </row>
    <row r="79" customFormat="false" ht="30" hidden="false" customHeight="false" outlineLevel="0" collapsed="false">
      <c r="A79" s="18" t="s">
        <v>77</v>
      </c>
      <c r="B79" s="24" t="s">
        <v>53</v>
      </c>
      <c r="C79" s="24" t="s">
        <v>18</v>
      </c>
      <c r="D79" s="24" t="s">
        <v>41</v>
      </c>
      <c r="E79" s="24" t="s">
        <v>78</v>
      </c>
      <c r="F79" s="20"/>
      <c r="G79" s="25" t="n">
        <v>17777</v>
      </c>
      <c r="H79" s="4"/>
      <c r="I79" s="4"/>
      <c r="J79" s="4" t="n">
        <f aca="false">SUM(G79:I79)</f>
        <v>17777</v>
      </c>
      <c r="K79" s="4"/>
      <c r="L79" s="4" t="n">
        <f aca="false">SUM(J79:K79)</f>
        <v>17777</v>
      </c>
      <c r="M79" s="4" t="n">
        <v>8700</v>
      </c>
    </row>
    <row r="80" customFormat="false" ht="126.75" hidden="false" customHeight="true" outlineLevel="0" collapsed="false">
      <c r="A80" s="26" t="s">
        <v>79</v>
      </c>
      <c r="B80" s="24" t="s">
        <v>53</v>
      </c>
      <c r="C80" s="24" t="s">
        <v>18</v>
      </c>
      <c r="D80" s="24" t="s">
        <v>41</v>
      </c>
      <c r="E80" s="24" t="s">
        <v>78</v>
      </c>
      <c r="F80" s="20" t="n">
        <v>831</v>
      </c>
      <c r="G80" s="4" t="n">
        <v>17777</v>
      </c>
      <c r="H80" s="4"/>
      <c r="I80" s="4"/>
      <c r="J80" s="4" t="n">
        <f aca="false">SUM(G80:I80)</f>
        <v>17777</v>
      </c>
      <c r="K80" s="4"/>
      <c r="L80" s="4" t="n">
        <f aca="false">SUM(J80:K80)</f>
        <v>17777</v>
      </c>
      <c r="M80" s="4" t="n">
        <v>8700</v>
      </c>
    </row>
    <row r="81" customFormat="false" ht="94.5" hidden="false" customHeight="true" outlineLevel="0" collapsed="false">
      <c r="A81" s="18" t="s">
        <v>80</v>
      </c>
      <c r="B81" s="24" t="s">
        <v>53</v>
      </c>
      <c r="C81" s="24" t="s">
        <v>18</v>
      </c>
      <c r="D81" s="24" t="s">
        <v>41</v>
      </c>
      <c r="E81" s="24" t="s">
        <v>81</v>
      </c>
      <c r="F81" s="20"/>
      <c r="G81" s="25" t="n">
        <v>2500</v>
      </c>
      <c r="H81" s="4"/>
      <c r="I81" s="4"/>
      <c r="J81" s="4" t="n">
        <f aca="false">SUM(G81:I81)</f>
        <v>2500</v>
      </c>
      <c r="K81" s="4"/>
      <c r="L81" s="4" t="n">
        <f aca="false">SUM(J81:K81)</f>
        <v>2500</v>
      </c>
    </row>
    <row r="82" customFormat="false" ht="65.25" hidden="false" customHeight="true" outlineLevel="0" collapsed="false">
      <c r="A82" s="26" t="s">
        <v>82</v>
      </c>
      <c r="B82" s="24" t="s">
        <v>53</v>
      </c>
      <c r="C82" s="24" t="s">
        <v>18</v>
      </c>
      <c r="D82" s="24" t="s">
        <v>41</v>
      </c>
      <c r="E82" s="24" t="s">
        <v>81</v>
      </c>
      <c r="F82" s="20" t="n">
        <v>810</v>
      </c>
      <c r="G82" s="4" t="n">
        <v>2500</v>
      </c>
      <c r="H82" s="4"/>
      <c r="I82" s="4"/>
      <c r="J82" s="4" t="n">
        <f aca="false">SUM(G82:I82)</f>
        <v>2500</v>
      </c>
      <c r="K82" s="4"/>
      <c r="L82" s="4" t="n">
        <f aca="false">SUM(J82:K82)</f>
        <v>2500</v>
      </c>
    </row>
    <row r="83" customFormat="false" ht="60" hidden="false" customHeight="false" outlineLevel="0" collapsed="false">
      <c r="A83" s="26" t="s">
        <v>83</v>
      </c>
      <c r="B83" s="24" t="s">
        <v>53</v>
      </c>
      <c r="C83" s="24" t="s">
        <v>18</v>
      </c>
      <c r="D83" s="24" t="s">
        <v>41</v>
      </c>
      <c r="E83" s="24" t="s">
        <v>84</v>
      </c>
      <c r="F83" s="20"/>
      <c r="G83" s="25" t="n">
        <v>500</v>
      </c>
      <c r="H83" s="4"/>
      <c r="I83" s="4"/>
      <c r="J83" s="4" t="n">
        <f aca="false">SUM(G83:I83)</f>
        <v>500</v>
      </c>
      <c r="K83" s="4"/>
      <c r="L83" s="4" t="n">
        <f aca="false">SUM(J83:K83)</f>
        <v>500</v>
      </c>
    </row>
    <row r="84" customFormat="false" ht="61.5" hidden="false" customHeight="true" outlineLevel="0" collapsed="false">
      <c r="A84" s="26" t="s">
        <v>82</v>
      </c>
      <c r="B84" s="24" t="s">
        <v>53</v>
      </c>
      <c r="C84" s="24" t="s">
        <v>18</v>
      </c>
      <c r="D84" s="24" t="s">
        <v>41</v>
      </c>
      <c r="E84" s="24" t="s">
        <v>84</v>
      </c>
      <c r="F84" s="20" t="n">
        <v>810</v>
      </c>
      <c r="G84" s="4" t="n">
        <v>500</v>
      </c>
      <c r="H84" s="4"/>
      <c r="I84" s="4"/>
      <c r="J84" s="4" t="n">
        <f aca="false">SUM(G84:I84)</f>
        <v>500</v>
      </c>
      <c r="K84" s="4"/>
      <c r="L84" s="4" t="n">
        <f aca="false">SUM(J84:K84)</f>
        <v>500</v>
      </c>
    </row>
    <row r="85" customFormat="false" ht="105" hidden="false" customHeight="false" outlineLevel="0" collapsed="false">
      <c r="A85" s="18" t="s">
        <v>85</v>
      </c>
      <c r="B85" s="24" t="s">
        <v>53</v>
      </c>
      <c r="C85" s="24" t="s">
        <v>18</v>
      </c>
      <c r="D85" s="24" t="s">
        <v>41</v>
      </c>
      <c r="E85" s="24" t="s">
        <v>86</v>
      </c>
      <c r="F85" s="20"/>
      <c r="G85" s="25" t="n">
        <v>8273</v>
      </c>
      <c r="H85" s="4"/>
      <c r="I85" s="4"/>
      <c r="J85" s="4" t="n">
        <f aca="false">SUM(G85:I85)</f>
        <v>8273</v>
      </c>
      <c r="K85" s="4"/>
      <c r="L85" s="4" t="n">
        <f aca="false">SUM(J85:K85)</f>
        <v>8273</v>
      </c>
      <c r="M85" s="4" t="n">
        <v>2069</v>
      </c>
    </row>
    <row r="86" customFormat="false" ht="60" hidden="false" customHeight="false" outlineLevel="0" collapsed="false">
      <c r="A86" s="26" t="s">
        <v>82</v>
      </c>
      <c r="B86" s="24" t="s">
        <v>53</v>
      </c>
      <c r="C86" s="24" t="s">
        <v>18</v>
      </c>
      <c r="D86" s="24" t="s">
        <v>41</v>
      </c>
      <c r="E86" s="24" t="s">
        <v>86</v>
      </c>
      <c r="F86" s="20" t="n">
        <v>810</v>
      </c>
      <c r="G86" s="4" t="n">
        <v>8273</v>
      </c>
      <c r="H86" s="4"/>
      <c r="I86" s="4"/>
      <c r="J86" s="4" t="n">
        <f aca="false">SUM(G86:I86)</f>
        <v>8273</v>
      </c>
      <c r="K86" s="4"/>
      <c r="L86" s="4" t="n">
        <f aca="false">SUM(J86:K86)</f>
        <v>8273</v>
      </c>
      <c r="M86" s="4" t="n">
        <v>2069</v>
      </c>
    </row>
    <row r="87" customFormat="false" ht="30" hidden="false" customHeight="false" outlineLevel="0" collapsed="false">
      <c r="A87" s="18" t="s">
        <v>87</v>
      </c>
      <c r="B87" s="24" t="s">
        <v>53</v>
      </c>
      <c r="C87" s="24" t="s">
        <v>18</v>
      </c>
      <c r="D87" s="24" t="s">
        <v>41</v>
      </c>
      <c r="E87" s="24" t="s">
        <v>88</v>
      </c>
      <c r="F87" s="20"/>
      <c r="G87" s="4" t="n">
        <v>75915</v>
      </c>
      <c r="H87" s="4" t="n">
        <f aca="false">SUM(H88)</f>
        <v>0</v>
      </c>
      <c r="I87" s="4" t="n">
        <f aca="false">SUM(I88)</f>
        <v>0</v>
      </c>
      <c r="J87" s="4" t="n">
        <f aca="false">SUM(J88)</f>
        <v>75915</v>
      </c>
      <c r="K87" s="4"/>
      <c r="L87" s="4" t="n">
        <f aca="false">SUM(J87:K87)</f>
        <v>75915</v>
      </c>
      <c r="M87" s="4" t="n">
        <f aca="false">SUM(M88)</f>
        <v>13998</v>
      </c>
    </row>
    <row r="88" customFormat="false" ht="30" hidden="false" customHeight="false" outlineLevel="0" collapsed="false">
      <c r="A88" s="18" t="s">
        <v>73</v>
      </c>
      <c r="B88" s="24" t="s">
        <v>53</v>
      </c>
      <c r="C88" s="24" t="s">
        <v>18</v>
      </c>
      <c r="D88" s="24" t="s">
        <v>41</v>
      </c>
      <c r="E88" s="24" t="s">
        <v>89</v>
      </c>
      <c r="F88" s="20"/>
      <c r="G88" s="4" t="n">
        <v>75915</v>
      </c>
      <c r="H88" s="4" t="n">
        <f aca="false">SUM(H89:H94)</f>
        <v>0</v>
      </c>
      <c r="I88" s="4" t="n">
        <f aca="false">SUM(I89:I94)</f>
        <v>0</v>
      </c>
      <c r="J88" s="4" t="n">
        <f aca="false">SUM(J89:J94)</f>
        <v>75915</v>
      </c>
      <c r="K88" s="4"/>
      <c r="L88" s="4" t="n">
        <f aca="false">SUM(J88:K88)</f>
        <v>75915</v>
      </c>
      <c r="M88" s="4" t="n">
        <f aca="false">SUM(M89:M94)</f>
        <v>13998</v>
      </c>
    </row>
    <row r="89" customFormat="false" ht="15" hidden="false" customHeight="false" outlineLevel="0" collapsed="false">
      <c r="A89" s="26" t="s">
        <v>26</v>
      </c>
      <c r="B89" s="24" t="s">
        <v>53</v>
      </c>
      <c r="C89" s="24" t="s">
        <v>18</v>
      </c>
      <c r="D89" s="24" t="s">
        <v>41</v>
      </c>
      <c r="E89" s="24" t="s">
        <v>89</v>
      </c>
      <c r="F89" s="20" t="n">
        <v>111</v>
      </c>
      <c r="G89" s="4" t="n">
        <v>36275</v>
      </c>
      <c r="H89" s="4"/>
      <c r="I89" s="4"/>
      <c r="J89" s="4" t="n">
        <f aca="false">SUM(G89:I89)</f>
        <v>36275</v>
      </c>
      <c r="K89" s="4"/>
      <c r="L89" s="4" t="n">
        <f aca="false">SUM(J89:K89)</f>
        <v>36275</v>
      </c>
      <c r="M89" s="4" t="n">
        <v>8614</v>
      </c>
    </row>
    <row r="90" customFormat="false" ht="30" hidden="false" customHeight="false" outlineLevel="0" collapsed="false">
      <c r="A90" s="26" t="s">
        <v>32</v>
      </c>
      <c r="B90" s="24" t="s">
        <v>53</v>
      </c>
      <c r="C90" s="24" t="s">
        <v>18</v>
      </c>
      <c r="D90" s="24" t="s">
        <v>41</v>
      </c>
      <c r="E90" s="24" t="s">
        <v>89</v>
      </c>
      <c r="F90" s="20" t="n">
        <v>112</v>
      </c>
      <c r="G90" s="4" t="n">
        <v>7</v>
      </c>
      <c r="H90" s="4"/>
      <c r="I90" s="4"/>
      <c r="J90" s="4" t="n">
        <f aca="false">SUM(G90:I90)</f>
        <v>7</v>
      </c>
      <c r="K90" s="4"/>
      <c r="L90" s="4" t="n">
        <f aca="false">SUM(J90:K90)</f>
        <v>7</v>
      </c>
      <c r="M90" s="4" t="n">
        <v>3</v>
      </c>
    </row>
    <row r="91" customFormat="false" ht="45" hidden="false" customHeight="false" outlineLevel="0" collapsed="false">
      <c r="A91" s="26" t="s">
        <v>33</v>
      </c>
      <c r="B91" s="24" t="s">
        <v>53</v>
      </c>
      <c r="C91" s="24" t="s">
        <v>18</v>
      </c>
      <c r="D91" s="24" t="s">
        <v>41</v>
      </c>
      <c r="E91" s="24" t="s">
        <v>89</v>
      </c>
      <c r="F91" s="20" t="n">
        <v>242</v>
      </c>
      <c r="G91" s="4" t="n">
        <v>1406</v>
      </c>
      <c r="H91" s="4"/>
      <c r="I91" s="4"/>
      <c r="J91" s="4" t="n">
        <f aca="false">SUM(G91:I91)</f>
        <v>1406</v>
      </c>
      <c r="K91" s="4"/>
      <c r="L91" s="4" t="n">
        <f aca="false">SUM(J91:K91)</f>
        <v>1406</v>
      </c>
      <c r="M91" s="4" t="n">
        <v>100</v>
      </c>
    </row>
    <row r="92" customFormat="false" ht="30" hidden="false" customHeight="false" outlineLevel="0" collapsed="false">
      <c r="A92" s="26" t="s">
        <v>34</v>
      </c>
      <c r="B92" s="24" t="s">
        <v>53</v>
      </c>
      <c r="C92" s="24" t="s">
        <v>18</v>
      </c>
      <c r="D92" s="24" t="s">
        <v>41</v>
      </c>
      <c r="E92" s="24" t="s">
        <v>89</v>
      </c>
      <c r="F92" s="20" t="n">
        <v>244</v>
      </c>
      <c r="G92" s="4" t="n">
        <v>36977</v>
      </c>
      <c r="H92" s="4"/>
      <c r="I92" s="4"/>
      <c r="J92" s="4" t="n">
        <f aca="false">SUM(G92:I92)</f>
        <v>36977</v>
      </c>
      <c r="K92" s="4"/>
      <c r="L92" s="4" t="n">
        <f aca="false">SUM(J92:K92)</f>
        <v>36977</v>
      </c>
      <c r="M92" s="4" t="n">
        <v>5005</v>
      </c>
    </row>
    <row r="93" customFormat="false" ht="30" hidden="false" customHeight="false" outlineLevel="0" collapsed="false">
      <c r="A93" s="26" t="s">
        <v>35</v>
      </c>
      <c r="B93" s="24" t="s">
        <v>53</v>
      </c>
      <c r="C93" s="24" t="s">
        <v>18</v>
      </c>
      <c r="D93" s="24" t="s">
        <v>41</v>
      </c>
      <c r="E93" s="24" t="s">
        <v>89</v>
      </c>
      <c r="F93" s="20" t="n">
        <v>851</v>
      </c>
      <c r="G93" s="4" t="n">
        <v>1005</v>
      </c>
      <c r="H93" s="4"/>
      <c r="I93" s="4"/>
      <c r="J93" s="4" t="n">
        <f aca="false">SUM(G93:I93)</f>
        <v>1005</v>
      </c>
      <c r="K93" s="4"/>
      <c r="L93" s="4" t="n">
        <f aca="false">SUM(J93:K93)</f>
        <v>1005</v>
      </c>
      <c r="M93" s="4" t="n">
        <v>243</v>
      </c>
    </row>
    <row r="94" customFormat="false" ht="30" hidden="false" customHeight="false" outlineLevel="0" collapsed="false">
      <c r="A94" s="26" t="s">
        <v>57</v>
      </c>
      <c r="B94" s="24" t="s">
        <v>53</v>
      </c>
      <c r="C94" s="24" t="s">
        <v>18</v>
      </c>
      <c r="D94" s="24" t="s">
        <v>41</v>
      </c>
      <c r="E94" s="24" t="s">
        <v>89</v>
      </c>
      <c r="F94" s="20" t="n">
        <v>852</v>
      </c>
      <c r="G94" s="4" t="n">
        <v>245</v>
      </c>
      <c r="H94" s="4"/>
      <c r="I94" s="4"/>
      <c r="J94" s="4" t="n">
        <f aca="false">SUM(G94:I94)</f>
        <v>245</v>
      </c>
      <c r="K94" s="4"/>
      <c r="L94" s="4" t="n">
        <f aca="false">SUM(J94:K94)</f>
        <v>245</v>
      </c>
      <c r="M94" s="4" t="n">
        <v>33</v>
      </c>
    </row>
    <row r="95" customFormat="false" ht="30" hidden="false" customHeight="false" outlineLevel="0" collapsed="false">
      <c r="A95" s="18" t="s">
        <v>90</v>
      </c>
      <c r="B95" s="24" t="s">
        <v>53</v>
      </c>
      <c r="C95" s="24" t="s">
        <v>18</v>
      </c>
      <c r="D95" s="24" t="s">
        <v>41</v>
      </c>
      <c r="E95" s="24" t="s">
        <v>91</v>
      </c>
      <c r="F95" s="20"/>
      <c r="G95" s="25" t="n">
        <v>270</v>
      </c>
      <c r="H95" s="4" t="n">
        <f aca="false">SUM(H96+H99)</f>
        <v>0</v>
      </c>
      <c r="I95" s="4" t="n">
        <f aca="false">SUM(I96+I99)</f>
        <v>0</v>
      </c>
      <c r="J95" s="4" t="n">
        <f aca="false">SUM(J96+J99)</f>
        <v>270</v>
      </c>
      <c r="K95" s="4" t="n">
        <f aca="false">SUM(K96+K99)</f>
        <v>0</v>
      </c>
      <c r="L95" s="4" t="n">
        <f aca="false">SUM(L96+L99)</f>
        <v>270</v>
      </c>
      <c r="M95" s="4" t="n">
        <f aca="false">SUM(M96+M99)</f>
        <v>0</v>
      </c>
    </row>
    <row r="96" customFormat="false" ht="45" hidden="false" customHeight="false" outlineLevel="0" collapsed="false">
      <c r="A96" s="18" t="s">
        <v>92</v>
      </c>
      <c r="B96" s="24" t="s">
        <v>53</v>
      </c>
      <c r="C96" s="24" t="s">
        <v>18</v>
      </c>
      <c r="D96" s="24" t="s">
        <v>41</v>
      </c>
      <c r="E96" s="24" t="s">
        <v>93</v>
      </c>
      <c r="F96" s="20"/>
      <c r="G96" s="25" t="n">
        <v>70</v>
      </c>
      <c r="H96" s="4"/>
      <c r="I96" s="4"/>
      <c r="J96" s="4" t="n">
        <f aca="false">SUM(G96:I96)</f>
        <v>70</v>
      </c>
      <c r="K96" s="4"/>
      <c r="L96" s="4" t="n">
        <f aca="false">SUM(J96:K96)</f>
        <v>70</v>
      </c>
    </row>
    <row r="97" customFormat="false" ht="15" hidden="false" customHeight="false" outlineLevel="0" collapsed="false">
      <c r="A97" s="18" t="s">
        <v>94</v>
      </c>
      <c r="B97" s="24" t="s">
        <v>53</v>
      </c>
      <c r="C97" s="24" t="s">
        <v>18</v>
      </c>
      <c r="D97" s="24" t="s">
        <v>41</v>
      </c>
      <c r="E97" s="24" t="s">
        <v>95</v>
      </c>
      <c r="F97" s="20"/>
      <c r="G97" s="25" t="n">
        <v>70</v>
      </c>
      <c r="H97" s="4"/>
      <c r="I97" s="4"/>
      <c r="J97" s="4" t="n">
        <f aca="false">SUM(G97:I97)</f>
        <v>70</v>
      </c>
      <c r="K97" s="4"/>
      <c r="L97" s="4" t="n">
        <f aca="false">SUM(J97:K97)</f>
        <v>70</v>
      </c>
    </row>
    <row r="98" customFormat="false" ht="30" hidden="false" customHeight="false" outlineLevel="0" collapsed="false">
      <c r="A98" s="26" t="s">
        <v>34</v>
      </c>
      <c r="B98" s="24" t="s">
        <v>53</v>
      </c>
      <c r="C98" s="24" t="s">
        <v>18</v>
      </c>
      <c r="D98" s="24" t="s">
        <v>41</v>
      </c>
      <c r="E98" s="24" t="s">
        <v>95</v>
      </c>
      <c r="F98" s="20" t="n">
        <v>244</v>
      </c>
      <c r="G98" s="4" t="n">
        <v>70</v>
      </c>
      <c r="H98" s="4"/>
      <c r="I98" s="4"/>
      <c r="J98" s="4" t="n">
        <f aca="false">SUM(G98:I98)</f>
        <v>70</v>
      </c>
      <c r="K98" s="4"/>
      <c r="L98" s="4" t="n">
        <f aca="false">SUM(J98:K98)</f>
        <v>70</v>
      </c>
    </row>
    <row r="99" customFormat="false" ht="93.75" hidden="false" customHeight="true" outlineLevel="0" collapsed="false">
      <c r="A99" s="18" t="s">
        <v>96</v>
      </c>
      <c r="B99" s="24" t="s">
        <v>53</v>
      </c>
      <c r="C99" s="24" t="s">
        <v>18</v>
      </c>
      <c r="D99" s="24" t="s">
        <v>41</v>
      </c>
      <c r="E99" s="24" t="s">
        <v>97</v>
      </c>
      <c r="F99" s="20"/>
      <c r="G99" s="25" t="n">
        <v>200</v>
      </c>
      <c r="H99" s="4"/>
      <c r="I99" s="4"/>
      <c r="J99" s="4" t="n">
        <f aca="false">SUM(G99:I99)</f>
        <v>200</v>
      </c>
      <c r="K99" s="4"/>
      <c r="L99" s="4" t="n">
        <f aca="false">SUM(J99:K99)</f>
        <v>200</v>
      </c>
    </row>
    <row r="100" customFormat="false" ht="15" hidden="false" customHeight="false" outlineLevel="0" collapsed="false">
      <c r="A100" s="18" t="s">
        <v>94</v>
      </c>
      <c r="B100" s="24" t="s">
        <v>53</v>
      </c>
      <c r="C100" s="24" t="s">
        <v>18</v>
      </c>
      <c r="D100" s="24" t="s">
        <v>41</v>
      </c>
      <c r="E100" s="24" t="s">
        <v>98</v>
      </c>
      <c r="F100" s="20"/>
      <c r="G100" s="25" t="n">
        <v>200</v>
      </c>
      <c r="H100" s="4"/>
      <c r="I100" s="4"/>
      <c r="J100" s="4" t="n">
        <f aca="false">SUM(G100:I100)</f>
        <v>200</v>
      </c>
      <c r="K100" s="4"/>
      <c r="L100" s="4" t="n">
        <f aca="false">SUM(J100:K100)</f>
        <v>200</v>
      </c>
    </row>
    <row r="101" customFormat="false" ht="30" hidden="false" customHeight="false" outlineLevel="0" collapsed="false">
      <c r="A101" s="26" t="s">
        <v>34</v>
      </c>
      <c r="B101" s="24" t="s">
        <v>53</v>
      </c>
      <c r="C101" s="24" t="s">
        <v>18</v>
      </c>
      <c r="D101" s="24" t="s">
        <v>41</v>
      </c>
      <c r="E101" s="24" t="s">
        <v>98</v>
      </c>
      <c r="F101" s="20" t="n">
        <v>244</v>
      </c>
      <c r="G101" s="4" t="n">
        <v>200</v>
      </c>
      <c r="H101" s="4"/>
      <c r="I101" s="4"/>
      <c r="J101" s="4" t="n">
        <f aca="false">SUM(G101:I101)</f>
        <v>200</v>
      </c>
      <c r="K101" s="4"/>
      <c r="L101" s="4" t="n">
        <v>200</v>
      </c>
    </row>
    <row r="102" customFormat="false" ht="15" hidden="false" customHeight="false" outlineLevel="0" collapsed="false">
      <c r="A102" s="18" t="s">
        <v>99</v>
      </c>
      <c r="B102" s="24" t="s">
        <v>53</v>
      </c>
      <c r="C102" s="24" t="s">
        <v>21</v>
      </c>
      <c r="D102" s="24" t="s">
        <v>19</v>
      </c>
      <c r="E102" s="24"/>
      <c r="F102" s="20"/>
      <c r="G102" s="25" t="n">
        <v>1597</v>
      </c>
      <c r="H102" s="4" t="n">
        <f aca="false">SUM(H103)</f>
        <v>0</v>
      </c>
      <c r="I102" s="4" t="n">
        <f aca="false">SUM(I103)</f>
        <v>0</v>
      </c>
      <c r="J102" s="4" t="n">
        <f aca="false">SUM(J103)</f>
        <v>1597</v>
      </c>
      <c r="K102" s="4" t="n">
        <f aca="false">SUM(K103)</f>
        <v>0</v>
      </c>
      <c r="L102" s="4" t="n">
        <f aca="false">SUM(L103)</f>
        <v>1597</v>
      </c>
      <c r="M102" s="4" t="n">
        <f aca="false">SUM(M103)</f>
        <v>80</v>
      </c>
    </row>
    <row r="103" customFormat="false" ht="15" hidden="false" customHeight="false" outlineLevel="0" collapsed="false">
      <c r="A103" s="18" t="s">
        <v>100</v>
      </c>
      <c r="B103" s="24" t="s">
        <v>53</v>
      </c>
      <c r="C103" s="24" t="s">
        <v>21</v>
      </c>
      <c r="D103" s="24" t="s">
        <v>55</v>
      </c>
      <c r="E103" s="24"/>
      <c r="F103" s="20"/>
      <c r="G103" s="25" t="n">
        <v>1597</v>
      </c>
      <c r="H103" s="4" t="n">
        <f aca="false">SUM(H104)</f>
        <v>0</v>
      </c>
      <c r="I103" s="4" t="n">
        <f aca="false">SUM(I104)</f>
        <v>0</v>
      </c>
      <c r="J103" s="4" t="n">
        <f aca="false">SUM(J104)</f>
        <v>1597</v>
      </c>
      <c r="K103" s="4" t="n">
        <f aca="false">SUM(K104)</f>
        <v>0</v>
      </c>
      <c r="L103" s="4" t="n">
        <f aca="false">SUM(L104)</f>
        <v>1597</v>
      </c>
      <c r="M103" s="4" t="n">
        <f aca="false">SUM(M104)</f>
        <v>80</v>
      </c>
    </row>
    <row r="104" customFormat="false" ht="30" hidden="false" customHeight="false" outlineLevel="0" collapsed="false">
      <c r="A104" s="18" t="s">
        <v>101</v>
      </c>
      <c r="B104" s="24" t="s">
        <v>53</v>
      </c>
      <c r="C104" s="24" t="s">
        <v>21</v>
      </c>
      <c r="D104" s="24" t="s">
        <v>55</v>
      </c>
      <c r="E104" s="24" t="s">
        <v>102</v>
      </c>
      <c r="F104" s="20"/>
      <c r="G104" s="25" t="n">
        <v>1597</v>
      </c>
      <c r="H104" s="4" t="n">
        <f aca="false">SUM(H106+H108)</f>
        <v>0</v>
      </c>
      <c r="I104" s="4" t="n">
        <f aca="false">SUM(I106+I108)</f>
        <v>0</v>
      </c>
      <c r="J104" s="4" t="n">
        <f aca="false">SUM(J106+J108)</f>
        <v>1597</v>
      </c>
      <c r="K104" s="4" t="n">
        <f aca="false">SUM(K106+K108)</f>
        <v>0</v>
      </c>
      <c r="L104" s="4" t="n">
        <f aca="false">SUM(L106+L108)</f>
        <v>1597</v>
      </c>
      <c r="M104" s="4" t="n">
        <f aca="false">SUM(M106+M108)</f>
        <v>80</v>
      </c>
    </row>
    <row r="105" customFormat="false" ht="30" hidden="false" customHeight="false" outlineLevel="0" collapsed="false">
      <c r="A105" s="18" t="s">
        <v>103</v>
      </c>
      <c r="B105" s="24" t="s">
        <v>53</v>
      </c>
      <c r="C105" s="24" t="s">
        <v>21</v>
      </c>
      <c r="D105" s="24" t="s">
        <v>55</v>
      </c>
      <c r="E105" s="24" t="s">
        <v>104</v>
      </c>
      <c r="F105" s="20"/>
      <c r="G105" s="25" t="n">
        <v>1597</v>
      </c>
      <c r="H105" s="4" t="n">
        <f aca="false">SUM(H107++H109)</f>
        <v>0</v>
      </c>
      <c r="I105" s="4" t="n">
        <f aca="false">SUM(I107++I109)</f>
        <v>0</v>
      </c>
      <c r="J105" s="4" t="n">
        <f aca="false">SUM(J107++J109)</f>
        <v>1597</v>
      </c>
      <c r="K105" s="4" t="n">
        <f aca="false">SUM(K107++K109)</f>
        <v>-10</v>
      </c>
      <c r="L105" s="4" t="n">
        <f aca="false">SUM(L107++L109)</f>
        <v>1587</v>
      </c>
      <c r="M105" s="4" t="n">
        <f aca="false">SUM(M107++M109)</f>
        <v>72</v>
      </c>
    </row>
    <row r="106" customFormat="false" ht="15" hidden="false" customHeight="false" outlineLevel="0" collapsed="false">
      <c r="A106" s="18" t="s">
        <v>105</v>
      </c>
      <c r="B106" s="24" t="s">
        <v>53</v>
      </c>
      <c r="C106" s="24" t="s">
        <v>21</v>
      </c>
      <c r="D106" s="24" t="s">
        <v>55</v>
      </c>
      <c r="E106" s="24" t="s">
        <v>106</v>
      </c>
      <c r="F106" s="20"/>
      <c r="G106" s="25" t="n">
        <v>180</v>
      </c>
      <c r="H106" s="4"/>
      <c r="I106" s="4"/>
      <c r="J106" s="4" t="n">
        <f aca="false">SUM(G106:I106)</f>
        <v>180</v>
      </c>
      <c r="K106" s="4"/>
      <c r="L106" s="4" t="n">
        <f aca="false">SUM(J106:K106)</f>
        <v>180</v>
      </c>
      <c r="M106" s="4" t="n">
        <v>70</v>
      </c>
    </row>
    <row r="107" customFormat="false" ht="45" hidden="false" customHeight="false" outlineLevel="0" collapsed="false">
      <c r="A107" s="26" t="s">
        <v>33</v>
      </c>
      <c r="B107" s="24" t="s">
        <v>53</v>
      </c>
      <c r="C107" s="24" t="s">
        <v>107</v>
      </c>
      <c r="D107" s="24" t="s">
        <v>55</v>
      </c>
      <c r="E107" s="24" t="s">
        <v>106</v>
      </c>
      <c r="F107" s="20" t="n">
        <v>242</v>
      </c>
      <c r="G107" s="4" t="n">
        <v>180</v>
      </c>
      <c r="H107" s="4"/>
      <c r="I107" s="4"/>
      <c r="J107" s="4" t="n">
        <f aca="false">SUM(G107:I107)</f>
        <v>180</v>
      </c>
      <c r="K107" s="4"/>
      <c r="L107" s="4" t="n">
        <f aca="false">SUM(J107:K107)</f>
        <v>180</v>
      </c>
      <c r="M107" s="4" t="n">
        <v>70</v>
      </c>
    </row>
    <row r="108" customFormat="false" ht="15" hidden="false" customHeight="false" outlineLevel="0" collapsed="false">
      <c r="A108" s="18" t="s">
        <v>108</v>
      </c>
      <c r="B108" s="24" t="s">
        <v>53</v>
      </c>
      <c r="C108" s="24" t="s">
        <v>21</v>
      </c>
      <c r="D108" s="24" t="s">
        <v>55</v>
      </c>
      <c r="E108" s="24" t="s">
        <v>109</v>
      </c>
      <c r="F108" s="20"/>
      <c r="G108" s="25" t="n">
        <v>1417</v>
      </c>
      <c r="H108" s="4"/>
      <c r="I108" s="4"/>
      <c r="J108" s="4" t="n">
        <f aca="false">SUM(G108:I108)</f>
        <v>1417</v>
      </c>
      <c r="K108" s="4"/>
      <c r="L108" s="4" t="n">
        <f aca="false">SUM(J108:K108)</f>
        <v>1417</v>
      </c>
      <c r="M108" s="4" t="n">
        <v>10</v>
      </c>
    </row>
    <row r="109" customFormat="false" ht="30" hidden="false" customHeight="false" outlineLevel="0" collapsed="false">
      <c r="A109" s="26" t="s">
        <v>34</v>
      </c>
      <c r="B109" s="24" t="s">
        <v>53</v>
      </c>
      <c r="C109" s="24" t="s">
        <v>107</v>
      </c>
      <c r="D109" s="24" t="s">
        <v>55</v>
      </c>
      <c r="E109" s="24" t="s">
        <v>109</v>
      </c>
      <c r="F109" s="20" t="n">
        <v>244</v>
      </c>
      <c r="G109" s="4" t="n">
        <v>1417</v>
      </c>
      <c r="H109" s="4"/>
      <c r="I109" s="4"/>
      <c r="J109" s="4" t="n">
        <f aca="false">SUM(G109:I109)</f>
        <v>1417</v>
      </c>
      <c r="K109" s="4" t="n">
        <v>-10</v>
      </c>
      <c r="L109" s="4" t="n">
        <f aca="false">SUM(J109:K109)</f>
        <v>1407</v>
      </c>
      <c r="M109" s="4" t="n">
        <v>2</v>
      </c>
    </row>
    <row r="110" customFormat="false" ht="15" hidden="false" customHeight="false" outlineLevel="0" collapsed="false">
      <c r="A110" s="26" t="s">
        <v>48</v>
      </c>
      <c r="B110" s="24" t="s">
        <v>53</v>
      </c>
      <c r="C110" s="24" t="s">
        <v>107</v>
      </c>
      <c r="D110" s="24" t="s">
        <v>55</v>
      </c>
      <c r="E110" s="24" t="s">
        <v>109</v>
      </c>
      <c r="F110" s="20" t="n">
        <v>360</v>
      </c>
      <c r="G110" s="4"/>
      <c r="H110" s="4"/>
      <c r="I110" s="4"/>
      <c r="J110" s="4"/>
      <c r="K110" s="4" t="n">
        <v>10</v>
      </c>
      <c r="L110" s="4" t="n">
        <f aca="false">SUM(J110:K110)</f>
        <v>10</v>
      </c>
      <c r="M110" s="4" t="n">
        <v>8</v>
      </c>
    </row>
    <row r="111" customFormat="false" ht="15" hidden="false" customHeight="false" outlineLevel="0" collapsed="false">
      <c r="A111" s="18" t="s">
        <v>110</v>
      </c>
      <c r="B111" s="24" t="s">
        <v>53</v>
      </c>
      <c r="C111" s="24" t="s">
        <v>55</v>
      </c>
      <c r="D111" s="24" t="s">
        <v>19</v>
      </c>
      <c r="E111" s="24"/>
      <c r="F111" s="20"/>
      <c r="G111" s="25" t="n">
        <v>118560</v>
      </c>
      <c r="H111" s="4" t="n">
        <f aca="false">SUM(H112+H137+H118)</f>
        <v>114230</v>
      </c>
      <c r="I111" s="4" t="n">
        <f aca="false">SUM(I112+I137+I118)</f>
        <v>0</v>
      </c>
      <c r="J111" s="4" t="n">
        <f aca="false">SUM(J112+J137+J118)</f>
        <v>232790</v>
      </c>
      <c r="K111" s="4" t="n">
        <f aca="false">SUM(K112+K137+K118)</f>
        <v>0</v>
      </c>
      <c r="L111" s="4" t="n">
        <f aca="false">SUM(L112+L137+L118)</f>
        <v>235790</v>
      </c>
      <c r="M111" s="4" t="n">
        <f aca="false">SUM(M112+M137+M118)</f>
        <v>22710</v>
      </c>
    </row>
    <row r="112" customFormat="false" ht="15" hidden="false" customHeight="false" outlineLevel="0" collapsed="false">
      <c r="A112" s="18" t="s">
        <v>111</v>
      </c>
      <c r="B112" s="24" t="s">
        <v>53</v>
      </c>
      <c r="C112" s="24" t="s">
        <v>55</v>
      </c>
      <c r="D112" s="24" t="s">
        <v>112</v>
      </c>
      <c r="E112" s="24"/>
      <c r="F112" s="20"/>
      <c r="G112" s="25" t="n">
        <v>93960</v>
      </c>
      <c r="H112" s="4"/>
      <c r="I112" s="4"/>
      <c r="J112" s="4" t="n">
        <f aca="false">SUM(G112:I112)</f>
        <v>93960</v>
      </c>
      <c r="K112" s="4"/>
      <c r="L112" s="4" t="n">
        <f aca="false">SUM(J112:K112)</f>
        <v>93960</v>
      </c>
    </row>
    <row r="113" customFormat="false" ht="30" hidden="false" customHeight="false" outlineLevel="0" collapsed="false">
      <c r="A113" s="18" t="s">
        <v>90</v>
      </c>
      <c r="B113" s="24" t="s">
        <v>53</v>
      </c>
      <c r="C113" s="24" t="s">
        <v>55</v>
      </c>
      <c r="D113" s="24" t="s">
        <v>112</v>
      </c>
      <c r="E113" s="24" t="s">
        <v>91</v>
      </c>
      <c r="F113" s="20"/>
      <c r="G113" s="25" t="n">
        <v>93960</v>
      </c>
      <c r="H113" s="4"/>
      <c r="I113" s="4"/>
      <c r="J113" s="4" t="n">
        <f aca="false">SUM(G113:I113)</f>
        <v>93960</v>
      </c>
      <c r="K113" s="4"/>
      <c r="L113" s="4" t="n">
        <f aca="false">SUM(J113:K113)</f>
        <v>93960</v>
      </c>
    </row>
    <row r="114" customFormat="false" ht="60" hidden="false" customHeight="false" outlineLevel="0" collapsed="false">
      <c r="A114" s="18" t="s">
        <v>113</v>
      </c>
      <c r="B114" s="24" t="s">
        <v>53</v>
      </c>
      <c r="C114" s="24" t="s">
        <v>55</v>
      </c>
      <c r="D114" s="24" t="s">
        <v>112</v>
      </c>
      <c r="E114" s="24" t="s">
        <v>114</v>
      </c>
      <c r="F114" s="20"/>
      <c r="G114" s="25" t="n">
        <v>93960</v>
      </c>
      <c r="H114" s="4"/>
      <c r="I114" s="4"/>
      <c r="J114" s="4" t="n">
        <f aca="false">SUM(G114:I114)</f>
        <v>93960</v>
      </c>
      <c r="K114" s="4"/>
      <c r="L114" s="4" t="n">
        <f aca="false">SUM(J114:K114)</f>
        <v>93960</v>
      </c>
    </row>
    <row r="115" customFormat="false" ht="15" hidden="false" customHeight="false" outlineLevel="0" collapsed="false">
      <c r="A115" s="18" t="s">
        <v>115</v>
      </c>
      <c r="B115" s="24" t="s">
        <v>53</v>
      </c>
      <c r="C115" s="24" t="s">
        <v>55</v>
      </c>
      <c r="D115" s="24" t="s">
        <v>112</v>
      </c>
      <c r="E115" s="24" t="s">
        <v>116</v>
      </c>
      <c r="F115" s="20"/>
      <c r="G115" s="25" t="n">
        <v>93960</v>
      </c>
      <c r="H115" s="4"/>
      <c r="I115" s="4"/>
      <c r="J115" s="4" t="n">
        <f aca="false">SUM(G115:I115)</f>
        <v>93960</v>
      </c>
      <c r="K115" s="4"/>
      <c r="L115" s="4" t="n">
        <f aca="false">SUM(J115:K115)</f>
        <v>93960</v>
      </c>
    </row>
    <row r="116" customFormat="false" ht="45" hidden="false" customHeight="false" outlineLevel="0" collapsed="false">
      <c r="A116" s="27" t="s">
        <v>117</v>
      </c>
      <c r="B116" s="24" t="s">
        <v>53</v>
      </c>
      <c r="C116" s="24" t="s">
        <v>55</v>
      </c>
      <c r="D116" s="24" t="s">
        <v>112</v>
      </c>
      <c r="E116" s="24" t="s">
        <v>118</v>
      </c>
      <c r="F116" s="20"/>
      <c r="G116" s="25" t="n">
        <v>93960</v>
      </c>
      <c r="H116" s="4"/>
      <c r="I116" s="4"/>
      <c r="J116" s="4" t="n">
        <f aca="false">SUM(G116:I116)</f>
        <v>93960</v>
      </c>
      <c r="K116" s="4"/>
      <c r="L116" s="4" t="n">
        <f aca="false">SUM(J116:K116)</f>
        <v>93960</v>
      </c>
    </row>
    <row r="117" customFormat="false" ht="60" hidden="false" customHeight="false" outlineLevel="0" collapsed="false">
      <c r="A117" s="26" t="s">
        <v>119</v>
      </c>
      <c r="B117" s="24" t="s">
        <v>53</v>
      </c>
      <c r="C117" s="24" t="s">
        <v>55</v>
      </c>
      <c r="D117" s="24" t="s">
        <v>112</v>
      </c>
      <c r="E117" s="24" t="s">
        <v>118</v>
      </c>
      <c r="F117" s="20" t="n">
        <v>411</v>
      </c>
      <c r="G117" s="4" t="n">
        <v>93960</v>
      </c>
      <c r="H117" s="4"/>
      <c r="I117" s="4"/>
      <c r="J117" s="4" t="n">
        <f aca="false">SUM(G117:I117)</f>
        <v>93960</v>
      </c>
      <c r="K117" s="4"/>
      <c r="L117" s="4" t="n">
        <f aca="false">SUM(J117:K117)</f>
        <v>93960</v>
      </c>
    </row>
    <row r="118" customFormat="false" ht="15" hidden="false" customHeight="false" outlineLevel="0" collapsed="false">
      <c r="A118" s="18" t="s">
        <v>120</v>
      </c>
      <c r="B118" s="24" t="s">
        <v>53</v>
      </c>
      <c r="C118" s="24" t="s">
        <v>55</v>
      </c>
      <c r="D118" s="24" t="s">
        <v>121</v>
      </c>
      <c r="E118" s="22"/>
      <c r="F118" s="20"/>
      <c r="G118" s="4"/>
      <c r="H118" s="4" t="n">
        <f aca="false">SUM(H119+H123+H130)</f>
        <v>114230</v>
      </c>
      <c r="I118" s="4" t="n">
        <f aca="false">SUM(I119+I123+I130)</f>
        <v>0</v>
      </c>
      <c r="J118" s="4" t="n">
        <f aca="false">SUM(J119+J123+J130)</f>
        <v>114230</v>
      </c>
      <c r="K118" s="4" t="n">
        <f aca="false">SUM(K119+K123+K130)</f>
        <v>0</v>
      </c>
      <c r="L118" s="4" t="n">
        <f aca="false">SUM(L119+L123+L130)</f>
        <v>117230</v>
      </c>
      <c r="M118" s="4" t="n">
        <f aca="false">SUM(M119+M123+M130)</f>
        <v>22530</v>
      </c>
    </row>
    <row r="119" customFormat="false" ht="60" hidden="false" customHeight="false" outlineLevel="0" collapsed="false">
      <c r="A119" s="18" t="s">
        <v>22</v>
      </c>
      <c r="B119" s="24" t="s">
        <v>53</v>
      </c>
      <c r="C119" s="24" t="s">
        <v>55</v>
      </c>
      <c r="D119" s="24" t="s">
        <v>121</v>
      </c>
      <c r="E119" s="24" t="s">
        <v>23</v>
      </c>
      <c r="F119" s="20"/>
      <c r="G119" s="4"/>
      <c r="H119" s="4" t="n">
        <v>4125</v>
      </c>
      <c r="I119" s="4"/>
      <c r="J119" s="4" t="n">
        <f aca="false">SUM(G119:I119)</f>
        <v>4125</v>
      </c>
      <c r="K119" s="4"/>
      <c r="L119" s="4" t="n">
        <f aca="false">SUM(J119:K119)</f>
        <v>4125</v>
      </c>
      <c r="M119" s="4" t="n">
        <v>1180</v>
      </c>
    </row>
    <row r="120" customFormat="false" ht="30" hidden="false" customHeight="false" outlineLevel="0" collapsed="false">
      <c r="A120" s="18" t="s">
        <v>73</v>
      </c>
      <c r="B120" s="24" t="s">
        <v>53</v>
      </c>
      <c r="C120" s="24" t="s">
        <v>55</v>
      </c>
      <c r="D120" s="24" t="s">
        <v>121</v>
      </c>
      <c r="E120" s="24" t="s">
        <v>74</v>
      </c>
      <c r="F120" s="20"/>
      <c r="G120" s="4"/>
      <c r="H120" s="4" t="n">
        <v>4125</v>
      </c>
      <c r="I120" s="4"/>
      <c r="J120" s="4" t="n">
        <f aca="false">SUM(G120:I120)</f>
        <v>4125</v>
      </c>
      <c r="K120" s="4"/>
      <c r="L120" s="4" t="n">
        <f aca="false">SUM(J120:K120)</f>
        <v>4125</v>
      </c>
      <c r="M120" s="4" t="n">
        <v>1180</v>
      </c>
    </row>
    <row r="121" customFormat="false" ht="75" hidden="false" customHeight="false" outlineLevel="0" collapsed="false">
      <c r="A121" s="18" t="s">
        <v>122</v>
      </c>
      <c r="B121" s="24" t="s">
        <v>53</v>
      </c>
      <c r="C121" s="24" t="s">
        <v>55</v>
      </c>
      <c r="D121" s="24" t="s">
        <v>121</v>
      </c>
      <c r="E121" s="24" t="s">
        <v>123</v>
      </c>
      <c r="F121" s="20"/>
      <c r="G121" s="4"/>
      <c r="H121" s="4" t="n">
        <v>4125</v>
      </c>
      <c r="I121" s="4"/>
      <c r="J121" s="4" t="n">
        <f aca="false">SUM(G121:I121)</f>
        <v>4125</v>
      </c>
      <c r="K121" s="4"/>
      <c r="L121" s="4" t="n">
        <f aca="false">SUM(J121:K121)</f>
        <v>4125</v>
      </c>
      <c r="M121" s="4" t="n">
        <v>1180</v>
      </c>
    </row>
    <row r="122" customFormat="false" ht="60" hidden="false" customHeight="false" outlineLevel="0" collapsed="false">
      <c r="A122" s="26" t="s">
        <v>124</v>
      </c>
      <c r="B122" s="24" t="s">
        <v>53</v>
      </c>
      <c r="C122" s="24" t="s">
        <v>55</v>
      </c>
      <c r="D122" s="24" t="s">
        <v>121</v>
      </c>
      <c r="E122" s="24" t="s">
        <v>125</v>
      </c>
      <c r="F122" s="20" t="n">
        <v>611</v>
      </c>
      <c r="G122" s="4"/>
      <c r="H122" s="4" t="n">
        <v>4125</v>
      </c>
      <c r="I122" s="4"/>
      <c r="J122" s="4" t="n">
        <f aca="false">SUM(G122:I122)</f>
        <v>4125</v>
      </c>
      <c r="K122" s="4"/>
      <c r="L122" s="4" t="n">
        <f aca="false">SUM(J122:K122)</f>
        <v>4125</v>
      </c>
      <c r="M122" s="4" t="n">
        <v>1180</v>
      </c>
    </row>
    <row r="123" customFormat="false" ht="15" hidden="false" customHeight="false" outlineLevel="0" collapsed="false">
      <c r="A123" s="18" t="s">
        <v>126</v>
      </c>
      <c r="B123" s="24" t="s">
        <v>53</v>
      </c>
      <c r="C123" s="24" t="s">
        <v>55</v>
      </c>
      <c r="D123" s="24" t="s">
        <v>121</v>
      </c>
      <c r="E123" s="24" t="s">
        <v>127</v>
      </c>
      <c r="F123" s="20"/>
      <c r="H123" s="25" t="n">
        <v>75988</v>
      </c>
      <c r="I123" s="4"/>
      <c r="J123" s="4" t="n">
        <f aca="false">SUM(G123:I123)</f>
        <v>75988</v>
      </c>
      <c r="K123" s="4"/>
      <c r="L123" s="4" t="n">
        <f aca="false">SUM(L125+L127)</f>
        <v>78988</v>
      </c>
      <c r="M123" s="4" t="n">
        <f aca="false">SUM(M125+M127)</f>
        <v>13447</v>
      </c>
    </row>
    <row r="124" customFormat="false" ht="30" hidden="false" customHeight="false" outlineLevel="0" collapsed="false">
      <c r="A124" s="18" t="s">
        <v>128</v>
      </c>
      <c r="B124" s="24" t="s">
        <v>53</v>
      </c>
      <c r="C124" s="24" t="s">
        <v>55</v>
      </c>
      <c r="D124" s="24" t="s">
        <v>121</v>
      </c>
      <c r="E124" s="24" t="s">
        <v>129</v>
      </c>
      <c r="F124" s="20"/>
      <c r="H124" s="25"/>
      <c r="I124" s="4"/>
      <c r="J124" s="4"/>
      <c r="K124" s="4"/>
      <c r="L124" s="4" t="n">
        <v>3000</v>
      </c>
    </row>
    <row r="125" customFormat="false" ht="75" hidden="false" customHeight="false" outlineLevel="0" collapsed="false">
      <c r="A125" s="18" t="s">
        <v>130</v>
      </c>
      <c r="B125" s="24" t="s">
        <v>53</v>
      </c>
      <c r="C125" s="24" t="s">
        <v>55</v>
      </c>
      <c r="D125" s="24" t="s">
        <v>121</v>
      </c>
      <c r="E125" s="24" t="s">
        <v>131</v>
      </c>
      <c r="F125" s="20"/>
      <c r="H125" s="25"/>
      <c r="I125" s="4"/>
      <c r="J125" s="4"/>
      <c r="K125" s="4"/>
      <c r="L125" s="4" t="n">
        <v>3000</v>
      </c>
    </row>
    <row r="126" customFormat="false" ht="15" hidden="false" customHeight="false" outlineLevel="0" collapsed="false">
      <c r="A126" s="18" t="s">
        <v>132</v>
      </c>
      <c r="B126" s="24" t="s">
        <v>53</v>
      </c>
      <c r="C126" s="24" t="s">
        <v>55</v>
      </c>
      <c r="D126" s="24" t="s">
        <v>121</v>
      </c>
      <c r="E126" s="24" t="s">
        <v>131</v>
      </c>
      <c r="F126" s="20" t="n">
        <v>880</v>
      </c>
      <c r="H126" s="25"/>
      <c r="I126" s="4"/>
      <c r="J126" s="4"/>
      <c r="K126" s="4"/>
      <c r="L126" s="4" t="n">
        <v>3000</v>
      </c>
    </row>
    <row r="127" customFormat="false" ht="30" hidden="false" customHeight="false" outlineLevel="0" collapsed="false">
      <c r="A127" s="18" t="s">
        <v>133</v>
      </c>
      <c r="B127" s="24" t="s">
        <v>53</v>
      </c>
      <c r="C127" s="24" t="s">
        <v>55</v>
      </c>
      <c r="D127" s="24" t="s">
        <v>121</v>
      </c>
      <c r="E127" s="24" t="s">
        <v>134</v>
      </c>
      <c r="F127" s="20"/>
      <c r="H127" s="25" t="n">
        <v>75988</v>
      </c>
      <c r="I127" s="4"/>
      <c r="J127" s="4" t="n">
        <f aca="false">SUM(G127:I127)</f>
        <v>75988</v>
      </c>
      <c r="K127" s="4"/>
      <c r="L127" s="4" t="n">
        <f aca="false">SUM(J127:K127)</f>
        <v>75988</v>
      </c>
      <c r="M127" s="4" t="n">
        <v>13447</v>
      </c>
    </row>
    <row r="128" customFormat="false" ht="60" hidden="false" customHeight="false" outlineLevel="0" collapsed="false">
      <c r="A128" s="18" t="s">
        <v>135</v>
      </c>
      <c r="B128" s="24" t="s">
        <v>53</v>
      </c>
      <c r="C128" s="24" t="s">
        <v>55</v>
      </c>
      <c r="D128" s="24" t="s">
        <v>121</v>
      </c>
      <c r="E128" s="24" t="s">
        <v>136</v>
      </c>
      <c r="F128" s="20"/>
      <c r="H128" s="25" t="n">
        <v>75988</v>
      </c>
      <c r="I128" s="4"/>
      <c r="J128" s="4" t="n">
        <f aca="false">SUM(G128:I128)</f>
        <v>75988</v>
      </c>
      <c r="K128" s="4"/>
      <c r="L128" s="4" t="n">
        <f aca="false">SUM(J128:K128)</f>
        <v>75988</v>
      </c>
      <c r="M128" s="4" t="n">
        <v>13447</v>
      </c>
    </row>
    <row r="129" customFormat="false" ht="60" hidden="false" customHeight="false" outlineLevel="0" collapsed="false">
      <c r="A129" s="26" t="s">
        <v>82</v>
      </c>
      <c r="B129" s="24" t="s">
        <v>53</v>
      </c>
      <c r="C129" s="24" t="s">
        <v>55</v>
      </c>
      <c r="D129" s="24" t="s">
        <v>121</v>
      </c>
      <c r="E129" s="24" t="s">
        <v>136</v>
      </c>
      <c r="F129" s="20" t="n">
        <v>810</v>
      </c>
      <c r="H129" s="4" t="n">
        <v>75988</v>
      </c>
      <c r="I129" s="4"/>
      <c r="J129" s="4" t="n">
        <f aca="false">SUM(G129:I129)</f>
        <v>75988</v>
      </c>
      <c r="K129" s="4"/>
      <c r="L129" s="4" t="n">
        <f aca="false">SUM(J129:K129)</f>
        <v>75988</v>
      </c>
      <c r="M129" s="4" t="n">
        <v>13447</v>
      </c>
    </row>
    <row r="130" customFormat="false" ht="30" hidden="false" customHeight="false" outlineLevel="0" collapsed="false">
      <c r="A130" s="18" t="s">
        <v>90</v>
      </c>
      <c r="B130" s="24" t="s">
        <v>53</v>
      </c>
      <c r="C130" s="24" t="s">
        <v>55</v>
      </c>
      <c r="D130" s="24" t="s">
        <v>121</v>
      </c>
      <c r="E130" s="24" t="s">
        <v>91</v>
      </c>
      <c r="F130" s="20"/>
      <c r="H130" s="25" t="n">
        <f aca="false">SUM(H131+H134)</f>
        <v>34117</v>
      </c>
      <c r="I130" s="25" t="n">
        <f aca="false">SUM(I131+I134)</f>
        <v>0</v>
      </c>
      <c r="J130" s="25" t="n">
        <f aca="false">SUM(J131+J134)</f>
        <v>34117</v>
      </c>
      <c r="K130" s="25" t="n">
        <f aca="false">SUM(K131+K134)</f>
        <v>0</v>
      </c>
      <c r="L130" s="25" t="n">
        <f aca="false">SUM(L131+L134)</f>
        <v>34117</v>
      </c>
      <c r="M130" s="25" t="n">
        <v>7903</v>
      </c>
    </row>
    <row r="131" customFormat="false" ht="45" hidden="false" customHeight="false" outlineLevel="0" collapsed="false">
      <c r="A131" s="18" t="s">
        <v>137</v>
      </c>
      <c r="B131" s="24" t="s">
        <v>53</v>
      </c>
      <c r="C131" s="24" t="s">
        <v>55</v>
      </c>
      <c r="D131" s="24" t="s">
        <v>121</v>
      </c>
      <c r="E131" s="24" t="s">
        <v>138</v>
      </c>
      <c r="F131" s="20"/>
      <c r="H131" s="25" t="n">
        <v>34017</v>
      </c>
      <c r="I131" s="4"/>
      <c r="J131" s="4" t="n">
        <f aca="false">SUM(G131:I131)</f>
        <v>34017</v>
      </c>
      <c r="K131" s="4"/>
      <c r="L131" s="4" t="n">
        <f aca="false">SUM(J131:K131)</f>
        <v>34017</v>
      </c>
      <c r="M131" s="4" t="n">
        <v>7903</v>
      </c>
    </row>
    <row r="132" customFormat="false" ht="15" hidden="false" customHeight="false" outlineLevel="0" collapsed="false">
      <c r="A132" s="18" t="s">
        <v>94</v>
      </c>
      <c r="B132" s="24" t="s">
        <v>53</v>
      </c>
      <c r="C132" s="24" t="s">
        <v>55</v>
      </c>
      <c r="D132" s="24" t="s">
        <v>121</v>
      </c>
      <c r="E132" s="24" t="s">
        <v>139</v>
      </c>
      <c r="F132" s="20"/>
      <c r="H132" s="25" t="n">
        <v>34017</v>
      </c>
      <c r="I132" s="4"/>
      <c r="J132" s="4" t="n">
        <f aca="false">SUM(G132:I132)</f>
        <v>34017</v>
      </c>
      <c r="K132" s="4"/>
      <c r="L132" s="4" t="n">
        <f aca="false">SUM(J132:K132)</f>
        <v>34017</v>
      </c>
      <c r="M132" s="4" t="n">
        <v>7903</v>
      </c>
    </row>
    <row r="133" customFormat="false" ht="60" hidden="false" customHeight="false" outlineLevel="0" collapsed="false">
      <c r="A133" s="26" t="s">
        <v>82</v>
      </c>
      <c r="B133" s="24" t="s">
        <v>53</v>
      </c>
      <c r="C133" s="24" t="s">
        <v>55</v>
      </c>
      <c r="D133" s="24" t="s">
        <v>121</v>
      </c>
      <c r="E133" s="24" t="s">
        <v>139</v>
      </c>
      <c r="F133" s="20" t="n">
        <v>810</v>
      </c>
      <c r="H133" s="4" t="n">
        <v>34017</v>
      </c>
      <c r="I133" s="4"/>
      <c r="J133" s="4" t="n">
        <f aca="false">SUM(G133:I133)</f>
        <v>34017</v>
      </c>
      <c r="K133" s="4"/>
      <c r="L133" s="4" t="n">
        <f aca="false">SUM(J133:K133)</f>
        <v>34017</v>
      </c>
      <c r="M133" s="4" t="n">
        <v>7903</v>
      </c>
    </row>
    <row r="134" customFormat="false" ht="80.25" hidden="false" customHeight="true" outlineLevel="0" collapsed="false">
      <c r="A134" s="18" t="s">
        <v>140</v>
      </c>
      <c r="B134" s="24" t="s">
        <v>53</v>
      </c>
      <c r="C134" s="24" t="s">
        <v>55</v>
      </c>
      <c r="D134" s="24" t="s">
        <v>121</v>
      </c>
      <c r="E134" s="24" t="s">
        <v>97</v>
      </c>
      <c r="F134" s="20"/>
      <c r="H134" s="25" t="n">
        <v>100</v>
      </c>
      <c r="I134" s="4"/>
      <c r="J134" s="4" t="n">
        <f aca="false">SUM(G134:I134)</f>
        <v>100</v>
      </c>
      <c r="K134" s="4"/>
      <c r="L134" s="4" t="n">
        <f aca="false">SUM(J134:K134)</f>
        <v>100</v>
      </c>
    </row>
    <row r="135" customFormat="false" ht="15" hidden="false" customHeight="false" outlineLevel="0" collapsed="false">
      <c r="A135" s="18" t="s">
        <v>94</v>
      </c>
      <c r="B135" s="24" t="s">
        <v>53</v>
      </c>
      <c r="C135" s="24" t="s">
        <v>55</v>
      </c>
      <c r="D135" s="24" t="s">
        <v>121</v>
      </c>
      <c r="E135" s="24" t="s">
        <v>98</v>
      </c>
      <c r="F135" s="20"/>
      <c r="H135" s="25" t="n">
        <v>100</v>
      </c>
      <c r="I135" s="4"/>
      <c r="J135" s="4" t="n">
        <f aca="false">SUM(G135:I135)</f>
        <v>100</v>
      </c>
      <c r="K135" s="4"/>
      <c r="L135" s="4" t="n">
        <f aca="false">SUM(J135:K135)</f>
        <v>100</v>
      </c>
    </row>
    <row r="136" customFormat="false" ht="30" hidden="false" customHeight="false" outlineLevel="0" collapsed="false">
      <c r="A136" s="26" t="s">
        <v>34</v>
      </c>
      <c r="B136" s="24" t="s">
        <v>53</v>
      </c>
      <c r="C136" s="24" t="s">
        <v>55</v>
      </c>
      <c r="D136" s="24" t="s">
        <v>121</v>
      </c>
      <c r="E136" s="24" t="s">
        <v>98</v>
      </c>
      <c r="F136" s="20" t="n">
        <v>244</v>
      </c>
      <c r="H136" s="4" t="n">
        <v>100</v>
      </c>
      <c r="I136" s="4"/>
      <c r="J136" s="4" t="n">
        <f aca="false">SUM(G136:I136)</f>
        <v>100</v>
      </c>
      <c r="K136" s="4"/>
      <c r="L136" s="4" t="n">
        <f aca="false">SUM(J136:K136)</f>
        <v>100</v>
      </c>
    </row>
    <row r="137" customFormat="false" ht="30" hidden="false" customHeight="false" outlineLevel="0" collapsed="false">
      <c r="A137" s="18" t="s">
        <v>141</v>
      </c>
      <c r="B137" s="24" t="s">
        <v>53</v>
      </c>
      <c r="C137" s="24" t="s">
        <v>55</v>
      </c>
      <c r="D137" s="24" t="s">
        <v>142</v>
      </c>
      <c r="E137" s="24"/>
      <c r="F137" s="20"/>
      <c r="G137" s="25" t="n">
        <v>24600</v>
      </c>
      <c r="H137" s="4" t="n">
        <f aca="false">SUM(H138+H143)</f>
        <v>0</v>
      </c>
      <c r="I137" s="4" t="n">
        <f aca="false">SUM(I138+I143)</f>
        <v>0</v>
      </c>
      <c r="J137" s="4" t="n">
        <f aca="false">SUM(J138+J143)</f>
        <v>24600</v>
      </c>
      <c r="K137" s="4" t="n">
        <f aca="false">SUM(K138+K143)</f>
        <v>0</v>
      </c>
      <c r="L137" s="4" t="n">
        <f aca="false">SUM(L138+L143)</f>
        <v>24600</v>
      </c>
      <c r="M137" s="4" t="n">
        <f aca="false">SUM(M138+M143)</f>
        <v>180</v>
      </c>
    </row>
    <row r="138" customFormat="false" ht="30" hidden="false" customHeight="false" outlineLevel="0" collapsed="false">
      <c r="A138" s="27" t="s">
        <v>143</v>
      </c>
      <c r="B138" s="24" t="s">
        <v>53</v>
      </c>
      <c r="C138" s="24" t="s">
        <v>55</v>
      </c>
      <c r="D138" s="24" t="s">
        <v>142</v>
      </c>
      <c r="E138" s="24" t="s">
        <v>144</v>
      </c>
      <c r="F138" s="20"/>
      <c r="G138" s="25" t="n">
        <v>14400</v>
      </c>
      <c r="H138" s="4" t="n">
        <f aca="false">SUM(H139)</f>
        <v>0</v>
      </c>
      <c r="I138" s="4" t="n">
        <f aca="false">SUM(I139)</f>
        <v>0</v>
      </c>
      <c r="J138" s="4" t="n">
        <f aca="false">SUM(J139)</f>
        <v>14400</v>
      </c>
      <c r="K138" s="4"/>
      <c r="L138" s="4" t="n">
        <f aca="false">SUM(J138:K138)</f>
        <v>14400</v>
      </c>
      <c r="M138" s="4" t="n">
        <f aca="false">SUM(M139)</f>
        <v>180</v>
      </c>
    </row>
    <row r="139" customFormat="false" ht="30" hidden="false" customHeight="false" outlineLevel="0" collapsed="false">
      <c r="A139" s="18" t="s">
        <v>145</v>
      </c>
      <c r="B139" s="24" t="s">
        <v>53</v>
      </c>
      <c r="C139" s="24" t="s">
        <v>55</v>
      </c>
      <c r="D139" s="24" t="s">
        <v>142</v>
      </c>
      <c r="E139" s="24" t="s">
        <v>146</v>
      </c>
      <c r="F139" s="20"/>
      <c r="G139" s="25" t="n">
        <v>14400</v>
      </c>
      <c r="H139" s="4" t="n">
        <f aca="false">SUM(H140:H141)</f>
        <v>0</v>
      </c>
      <c r="I139" s="4" t="n">
        <f aca="false">SUM(I140:I141)</f>
        <v>0</v>
      </c>
      <c r="J139" s="4" t="n">
        <f aca="false">SUM(J140:J141)</f>
        <v>14400</v>
      </c>
      <c r="K139" s="4"/>
      <c r="L139" s="4" t="n">
        <f aca="false">SUM(J139:K139)</f>
        <v>14400</v>
      </c>
      <c r="M139" s="4" t="n">
        <f aca="false">SUM(M140:M142)</f>
        <v>180</v>
      </c>
    </row>
    <row r="140" customFormat="false" ht="45" hidden="false" customHeight="false" outlineLevel="0" collapsed="false">
      <c r="A140" s="26" t="s">
        <v>33</v>
      </c>
      <c r="B140" s="24" t="s">
        <v>53</v>
      </c>
      <c r="C140" s="24" t="s">
        <v>55</v>
      </c>
      <c r="D140" s="24" t="s">
        <v>142</v>
      </c>
      <c r="E140" s="24" t="s">
        <v>146</v>
      </c>
      <c r="F140" s="20" t="n">
        <v>242</v>
      </c>
      <c r="G140" s="4" t="n">
        <v>800</v>
      </c>
      <c r="H140" s="4"/>
      <c r="I140" s="4"/>
      <c r="J140" s="4" t="n">
        <f aca="false">SUM(G140:I140)</f>
        <v>800</v>
      </c>
      <c r="K140" s="4"/>
      <c r="L140" s="4" t="n">
        <f aca="false">SUM(J140:K140)</f>
        <v>800</v>
      </c>
      <c r="M140" s="4" t="n">
        <v>23</v>
      </c>
    </row>
    <row r="141" customFormat="false" ht="30" hidden="false" customHeight="false" outlineLevel="0" collapsed="false">
      <c r="A141" s="26" t="s">
        <v>34</v>
      </c>
      <c r="B141" s="24" t="s">
        <v>53</v>
      </c>
      <c r="C141" s="24" t="s">
        <v>55</v>
      </c>
      <c r="D141" s="24" t="s">
        <v>142</v>
      </c>
      <c r="E141" s="24" t="s">
        <v>146</v>
      </c>
      <c r="F141" s="20" t="n">
        <v>244</v>
      </c>
      <c r="G141" s="4" t="n">
        <v>13600</v>
      </c>
      <c r="H141" s="4"/>
      <c r="I141" s="4"/>
      <c r="J141" s="4" t="n">
        <f aca="false">SUM(G141:I141)</f>
        <v>13600</v>
      </c>
      <c r="K141" s="4" t="n">
        <v>-13</v>
      </c>
      <c r="L141" s="4" t="n">
        <f aca="false">SUM(J141:K141)</f>
        <v>13587</v>
      </c>
      <c r="M141" s="4" t="n">
        <v>144</v>
      </c>
    </row>
    <row r="142" customFormat="false" ht="15" hidden="false" customHeight="false" outlineLevel="0" collapsed="false">
      <c r="A142" s="26" t="s">
        <v>48</v>
      </c>
      <c r="B142" s="24" t="s">
        <v>53</v>
      </c>
      <c r="C142" s="24" t="s">
        <v>55</v>
      </c>
      <c r="D142" s="24" t="s">
        <v>142</v>
      </c>
      <c r="E142" s="24" t="s">
        <v>146</v>
      </c>
      <c r="F142" s="20" t="n">
        <v>360</v>
      </c>
      <c r="G142" s="4"/>
      <c r="H142" s="4"/>
      <c r="I142" s="4"/>
      <c r="J142" s="4"/>
      <c r="K142" s="4" t="n">
        <v>13</v>
      </c>
      <c r="L142" s="4" t="n">
        <f aca="false">SUM(J142:K142)</f>
        <v>13</v>
      </c>
      <c r="M142" s="4" t="n">
        <v>13</v>
      </c>
    </row>
    <row r="143" customFormat="false" ht="30" hidden="false" customHeight="false" outlineLevel="0" collapsed="false">
      <c r="A143" s="18" t="s">
        <v>90</v>
      </c>
      <c r="B143" s="24" t="s">
        <v>53</v>
      </c>
      <c r="C143" s="24" t="s">
        <v>55</v>
      </c>
      <c r="D143" s="24" t="s">
        <v>142</v>
      </c>
      <c r="E143" s="24" t="s">
        <v>91</v>
      </c>
      <c r="F143" s="20"/>
      <c r="G143" s="25" t="n">
        <v>10200</v>
      </c>
      <c r="H143" s="4" t="n">
        <f aca="false">SUM(H144+H147)</f>
        <v>0</v>
      </c>
      <c r="I143" s="4" t="n">
        <f aca="false">SUM(I144+I147)</f>
        <v>0</v>
      </c>
      <c r="J143" s="4" t="n">
        <f aca="false">SUM(J144+J147)</f>
        <v>10200</v>
      </c>
      <c r="K143" s="4"/>
      <c r="L143" s="4" t="n">
        <f aca="false">SUM(J143:K143)</f>
        <v>10200</v>
      </c>
      <c r="M143" s="4" t="n">
        <f aca="false">SUM(M144+M147)</f>
        <v>0</v>
      </c>
    </row>
    <row r="144" customFormat="false" ht="60" hidden="false" customHeight="false" outlineLevel="0" collapsed="false">
      <c r="A144" s="18" t="s">
        <v>113</v>
      </c>
      <c r="B144" s="24" t="s">
        <v>53</v>
      </c>
      <c r="C144" s="24" t="s">
        <v>55</v>
      </c>
      <c r="D144" s="24" t="s">
        <v>142</v>
      </c>
      <c r="E144" s="24" t="s">
        <v>114</v>
      </c>
      <c r="F144" s="20"/>
      <c r="G144" s="25" t="n">
        <v>9100</v>
      </c>
      <c r="H144" s="4"/>
      <c r="I144" s="4"/>
      <c r="J144" s="4" t="n">
        <f aca="false">SUM(G144:I144)</f>
        <v>9100</v>
      </c>
      <c r="K144" s="4"/>
      <c r="L144" s="4" t="n">
        <f aca="false">SUM(J144:K144)</f>
        <v>9100</v>
      </c>
    </row>
    <row r="145" customFormat="false" ht="15" hidden="false" customHeight="false" outlineLevel="0" collapsed="false">
      <c r="A145" s="18" t="s">
        <v>94</v>
      </c>
      <c r="B145" s="24" t="s">
        <v>53</v>
      </c>
      <c r="C145" s="24" t="s">
        <v>55</v>
      </c>
      <c r="D145" s="24" t="s">
        <v>142</v>
      </c>
      <c r="E145" s="24" t="s">
        <v>147</v>
      </c>
      <c r="F145" s="20"/>
      <c r="G145" s="25" t="n">
        <v>9100</v>
      </c>
      <c r="H145" s="4"/>
      <c r="I145" s="4"/>
      <c r="J145" s="4" t="n">
        <f aca="false">SUM(G145:I145)</f>
        <v>9100</v>
      </c>
      <c r="K145" s="4"/>
      <c r="L145" s="4" t="n">
        <f aca="false">SUM(J145:K145)</f>
        <v>9100</v>
      </c>
    </row>
    <row r="146" customFormat="false" ht="30" hidden="false" customHeight="false" outlineLevel="0" collapsed="false">
      <c r="A146" s="26" t="s">
        <v>34</v>
      </c>
      <c r="B146" s="24" t="s">
        <v>53</v>
      </c>
      <c r="C146" s="24" t="s">
        <v>55</v>
      </c>
      <c r="D146" s="24" t="s">
        <v>142</v>
      </c>
      <c r="E146" s="24" t="s">
        <v>147</v>
      </c>
      <c r="F146" s="20" t="n">
        <v>244</v>
      </c>
      <c r="G146" s="4" t="n">
        <v>9100</v>
      </c>
      <c r="H146" s="4"/>
      <c r="I146" s="4"/>
      <c r="J146" s="4" t="n">
        <f aca="false">SUM(G146:I146)</f>
        <v>9100</v>
      </c>
      <c r="K146" s="4"/>
      <c r="L146" s="4" t="n">
        <f aca="false">SUM(J146:K146)</f>
        <v>9100</v>
      </c>
    </row>
    <row r="147" customFormat="false" ht="60" hidden="false" customHeight="false" outlineLevel="0" collapsed="false">
      <c r="A147" s="18" t="s">
        <v>148</v>
      </c>
      <c r="B147" s="24" t="s">
        <v>53</v>
      </c>
      <c r="C147" s="24" t="s">
        <v>55</v>
      </c>
      <c r="D147" s="24" t="s">
        <v>142</v>
      </c>
      <c r="E147" s="24" t="s">
        <v>149</v>
      </c>
      <c r="F147" s="20"/>
      <c r="G147" s="25" t="n">
        <v>1100</v>
      </c>
      <c r="H147" s="4" t="n">
        <f aca="false">SUM(H148)</f>
        <v>0</v>
      </c>
      <c r="I147" s="4" t="n">
        <f aca="false">SUM(I148)</f>
        <v>0</v>
      </c>
      <c r="J147" s="4" t="n">
        <f aca="false">SUM(J148)</f>
        <v>1100</v>
      </c>
      <c r="K147" s="4"/>
      <c r="L147" s="4" t="n">
        <f aca="false">SUM(J147:K147)</f>
        <v>1100</v>
      </c>
      <c r="M147" s="4" t="n">
        <f aca="false">SUM(M148)</f>
        <v>0</v>
      </c>
    </row>
    <row r="148" customFormat="false" ht="15" hidden="false" customHeight="false" outlineLevel="0" collapsed="false">
      <c r="A148" s="18" t="s">
        <v>94</v>
      </c>
      <c r="B148" s="24" t="s">
        <v>53</v>
      </c>
      <c r="C148" s="24" t="s">
        <v>55</v>
      </c>
      <c r="D148" s="24" t="s">
        <v>142</v>
      </c>
      <c r="E148" s="24" t="s">
        <v>150</v>
      </c>
      <c r="F148" s="20"/>
      <c r="G148" s="25" t="n">
        <v>1100</v>
      </c>
      <c r="H148" s="4" t="n">
        <f aca="false">SUM(H149:H150)</f>
        <v>0</v>
      </c>
      <c r="I148" s="4" t="n">
        <f aca="false">SUM(I149:I150)</f>
        <v>0</v>
      </c>
      <c r="J148" s="4" t="n">
        <f aca="false">SUM(J149:J150)</f>
        <v>1100</v>
      </c>
      <c r="K148" s="4"/>
      <c r="L148" s="4" t="n">
        <f aca="false">SUM(J148:K148)</f>
        <v>1100</v>
      </c>
      <c r="M148" s="4" t="n">
        <f aca="false">SUM(M149:M150)</f>
        <v>0</v>
      </c>
    </row>
    <row r="149" customFormat="false" ht="30" hidden="false" customHeight="false" outlineLevel="0" collapsed="false">
      <c r="A149" s="26" t="s">
        <v>34</v>
      </c>
      <c r="B149" s="24" t="s">
        <v>53</v>
      </c>
      <c r="C149" s="24" t="s">
        <v>55</v>
      </c>
      <c r="D149" s="24" t="s">
        <v>142</v>
      </c>
      <c r="E149" s="24" t="s">
        <v>151</v>
      </c>
      <c r="F149" s="20" t="n">
        <v>244</v>
      </c>
      <c r="G149" s="4" t="n">
        <v>200</v>
      </c>
      <c r="H149" s="4"/>
      <c r="I149" s="4"/>
      <c r="J149" s="4" t="n">
        <f aca="false">SUM(G149:I149)</f>
        <v>200</v>
      </c>
      <c r="K149" s="4"/>
      <c r="L149" s="4" t="n">
        <f aca="false">SUM(J149:K149)</f>
        <v>200</v>
      </c>
    </row>
    <row r="150" customFormat="false" ht="60" hidden="false" customHeight="false" outlineLevel="0" collapsed="false">
      <c r="A150" s="26" t="s">
        <v>82</v>
      </c>
      <c r="B150" s="31" t="s">
        <v>53</v>
      </c>
      <c r="C150" s="31" t="s">
        <v>55</v>
      </c>
      <c r="D150" s="31" t="s">
        <v>142</v>
      </c>
      <c r="E150" s="24" t="s">
        <v>150</v>
      </c>
      <c r="F150" s="20" t="n">
        <v>810</v>
      </c>
      <c r="G150" s="4" t="n">
        <v>900</v>
      </c>
      <c r="H150" s="4"/>
      <c r="I150" s="4"/>
      <c r="J150" s="4" t="n">
        <f aca="false">SUM(G150:I150)</f>
        <v>900</v>
      </c>
      <c r="K150" s="4"/>
      <c r="L150" s="4" t="n">
        <f aca="false">SUM(J150:K150)</f>
        <v>900</v>
      </c>
    </row>
    <row r="151" customFormat="false" ht="15" hidden="false" customHeight="false" outlineLevel="0" collapsed="false">
      <c r="A151" s="18" t="s">
        <v>152</v>
      </c>
      <c r="B151" s="24" t="s">
        <v>53</v>
      </c>
      <c r="C151" s="24" t="s">
        <v>153</v>
      </c>
      <c r="D151" s="24" t="s">
        <v>19</v>
      </c>
      <c r="E151" s="24"/>
      <c r="F151" s="20"/>
      <c r="G151" s="25" t="n">
        <v>147202</v>
      </c>
      <c r="H151" s="4" t="n">
        <f aca="false">SUM(H152+H156+H191+H197)</f>
        <v>0</v>
      </c>
      <c r="I151" s="4" t="n">
        <f aca="false">SUM(I152+I156+I191+I197)</f>
        <v>0</v>
      </c>
      <c r="J151" s="4" t="n">
        <f aca="false">SUM(J152+J156+J191+J197)</f>
        <v>147202</v>
      </c>
      <c r="K151" s="4" t="n">
        <f aca="false">SUM(K152+K156+K191+K197)</f>
        <v>33000</v>
      </c>
      <c r="L151" s="4" t="n">
        <f aca="false">SUM(L152+L156+L191+L197)</f>
        <v>264912</v>
      </c>
      <c r="M151" s="4" t="n">
        <f aca="false">SUM(M152+M156+M191+M197)</f>
        <v>69199</v>
      </c>
    </row>
    <row r="152" customFormat="false" ht="15" hidden="false" customHeight="false" outlineLevel="0" collapsed="false">
      <c r="A152" s="18" t="s">
        <v>154</v>
      </c>
      <c r="B152" s="24" t="s">
        <v>53</v>
      </c>
      <c r="C152" s="24" t="s">
        <v>153</v>
      </c>
      <c r="D152" s="24" t="s">
        <v>18</v>
      </c>
      <c r="E152" s="24"/>
      <c r="F152" s="20"/>
      <c r="G152" s="25" t="n">
        <v>1300</v>
      </c>
      <c r="H152" s="4" t="n">
        <f aca="false">SUM(H153)</f>
        <v>0</v>
      </c>
      <c r="I152" s="4" t="n">
        <f aca="false">SUM(I153)</f>
        <v>0</v>
      </c>
      <c r="J152" s="4" t="n">
        <f aca="false">SUM(J153)</f>
        <v>1300</v>
      </c>
      <c r="K152" s="4" t="n">
        <f aca="false">SUM(K153)</f>
        <v>0</v>
      </c>
      <c r="L152" s="4" t="n">
        <f aca="false">SUM(L153)</f>
        <v>1300</v>
      </c>
      <c r="M152" s="4" t="n">
        <f aca="false">SUM(M153)</f>
        <v>66</v>
      </c>
    </row>
    <row r="153" customFormat="false" ht="15" hidden="false" customHeight="false" outlineLevel="0" collapsed="false">
      <c r="A153" s="18" t="s">
        <v>155</v>
      </c>
      <c r="B153" s="24" t="s">
        <v>53</v>
      </c>
      <c r="C153" s="24" t="s">
        <v>153</v>
      </c>
      <c r="D153" s="24" t="s">
        <v>18</v>
      </c>
      <c r="E153" s="24" t="s">
        <v>156</v>
      </c>
      <c r="F153" s="20"/>
      <c r="G153" s="25" t="n">
        <v>1300</v>
      </c>
      <c r="H153" s="4"/>
      <c r="I153" s="4"/>
      <c r="J153" s="4" t="n">
        <f aca="false">SUM(G153:I153)</f>
        <v>1300</v>
      </c>
      <c r="K153" s="4"/>
      <c r="L153" s="4" t="n">
        <f aca="false">SUM(J154:K154)</f>
        <v>1300</v>
      </c>
      <c r="M153" s="4" t="n">
        <v>66</v>
      </c>
    </row>
    <row r="154" customFormat="false" ht="15" hidden="false" customHeight="false" outlineLevel="0" collapsed="false">
      <c r="A154" s="18" t="s">
        <v>157</v>
      </c>
      <c r="B154" s="24" t="s">
        <v>53</v>
      </c>
      <c r="C154" s="24" t="s">
        <v>153</v>
      </c>
      <c r="D154" s="24" t="s">
        <v>18</v>
      </c>
      <c r="E154" s="24" t="s">
        <v>158</v>
      </c>
      <c r="F154" s="20"/>
      <c r="G154" s="25" t="n">
        <v>1300</v>
      </c>
      <c r="H154" s="4"/>
      <c r="I154" s="4"/>
      <c r="J154" s="4" t="n">
        <f aca="false">SUM(G154:I154)</f>
        <v>1300</v>
      </c>
      <c r="K154" s="4"/>
      <c r="L154" s="4" t="n">
        <f aca="false">SUM(J155:K155)</f>
        <v>1300</v>
      </c>
      <c r="M154" s="4" t="n">
        <v>66</v>
      </c>
    </row>
    <row r="155" customFormat="false" ht="30" hidden="false" customHeight="false" outlineLevel="0" collapsed="false">
      <c r="A155" s="26" t="s">
        <v>34</v>
      </c>
      <c r="B155" s="24" t="s">
        <v>53</v>
      </c>
      <c r="C155" s="24" t="s">
        <v>153</v>
      </c>
      <c r="D155" s="24" t="s">
        <v>18</v>
      </c>
      <c r="E155" s="24" t="s">
        <v>158</v>
      </c>
      <c r="F155" s="20" t="n">
        <v>244</v>
      </c>
      <c r="G155" s="4" t="n">
        <v>1300</v>
      </c>
      <c r="H155" s="4"/>
      <c r="I155" s="4"/>
      <c r="J155" s="4" t="n">
        <f aca="false">SUM(G155:I155)</f>
        <v>1300</v>
      </c>
      <c r="K155" s="4"/>
      <c r="L155" s="4" t="n">
        <f aca="false">SUM(J155:K155)</f>
        <v>1300</v>
      </c>
      <c r="M155" s="4" t="n">
        <v>66</v>
      </c>
    </row>
    <row r="156" customFormat="false" ht="15" hidden="false" customHeight="false" outlineLevel="0" collapsed="false">
      <c r="A156" s="18" t="s">
        <v>159</v>
      </c>
      <c r="B156" s="24" t="s">
        <v>53</v>
      </c>
      <c r="C156" s="24" t="s">
        <v>153</v>
      </c>
      <c r="D156" s="24" t="s">
        <v>21</v>
      </c>
      <c r="E156" s="24"/>
      <c r="F156" s="20"/>
      <c r="G156" s="25" t="n">
        <v>103500</v>
      </c>
      <c r="H156" s="4" t="n">
        <f aca="false">SUM(H162)</f>
        <v>0</v>
      </c>
      <c r="I156" s="4" t="n">
        <f aca="false">SUM(I162)</f>
        <v>0</v>
      </c>
      <c r="J156" s="4" t="n">
        <f aca="false">SUM(J162)</f>
        <v>103500</v>
      </c>
      <c r="K156" s="4" t="n">
        <f aca="false">SUM(K162)</f>
        <v>33000</v>
      </c>
      <c r="L156" s="4" t="n">
        <f aca="false">SUM(L157+L162)</f>
        <v>221210</v>
      </c>
      <c r="M156" s="4" t="n">
        <f aca="false">SUM(M157+M162)</f>
        <v>60522</v>
      </c>
    </row>
    <row r="157" customFormat="false" ht="45" hidden="false" customHeight="false" outlineLevel="0" collapsed="false">
      <c r="A157" s="18" t="s">
        <v>160</v>
      </c>
      <c r="B157" s="24" t="s">
        <v>53</v>
      </c>
      <c r="C157" s="24" t="s">
        <v>153</v>
      </c>
      <c r="D157" s="24" t="s">
        <v>21</v>
      </c>
      <c r="E157" s="24" t="s">
        <v>161</v>
      </c>
      <c r="F157" s="20"/>
      <c r="G157" s="4"/>
      <c r="H157" s="4"/>
      <c r="I157" s="4"/>
      <c r="J157" s="4"/>
      <c r="K157" s="4"/>
      <c r="L157" s="4" t="n">
        <v>84710</v>
      </c>
      <c r="M157" s="4" t="n">
        <v>25413</v>
      </c>
    </row>
    <row r="158" customFormat="false" ht="60" hidden="false" customHeight="false" outlineLevel="0" collapsed="false">
      <c r="A158" s="18" t="s">
        <v>162</v>
      </c>
      <c r="B158" s="24" t="s">
        <v>53</v>
      </c>
      <c r="C158" s="24" t="s">
        <v>153</v>
      </c>
      <c r="D158" s="24" t="s">
        <v>21</v>
      </c>
      <c r="E158" s="24" t="s">
        <v>163</v>
      </c>
      <c r="F158" s="20"/>
      <c r="G158" s="4"/>
      <c r="H158" s="4"/>
      <c r="I158" s="4"/>
      <c r="J158" s="4"/>
      <c r="K158" s="4"/>
      <c r="L158" s="4" t="n">
        <v>84710</v>
      </c>
      <c r="M158" s="4" t="n">
        <v>25413</v>
      </c>
    </row>
    <row r="159" customFormat="false" ht="30" hidden="false" customHeight="false" outlineLevel="0" collapsed="false">
      <c r="A159" s="18" t="s">
        <v>164</v>
      </c>
      <c r="B159" s="24" t="s">
        <v>53</v>
      </c>
      <c r="C159" s="24" t="s">
        <v>153</v>
      </c>
      <c r="D159" s="24" t="s">
        <v>21</v>
      </c>
      <c r="E159" s="24" t="s">
        <v>165</v>
      </c>
      <c r="F159" s="20"/>
      <c r="G159" s="4"/>
      <c r="H159" s="4"/>
      <c r="I159" s="4"/>
      <c r="J159" s="4"/>
      <c r="K159" s="4"/>
      <c r="L159" s="4" t="n">
        <v>84710</v>
      </c>
      <c r="M159" s="4" t="n">
        <v>25413</v>
      </c>
    </row>
    <row r="160" customFormat="false" ht="60" hidden="false" customHeight="false" outlineLevel="0" collapsed="false">
      <c r="A160" s="18" t="s">
        <v>166</v>
      </c>
      <c r="B160" s="24" t="s">
        <v>53</v>
      </c>
      <c r="C160" s="24" t="s">
        <v>153</v>
      </c>
      <c r="D160" s="24" t="s">
        <v>21</v>
      </c>
      <c r="E160" s="24" t="s">
        <v>167</v>
      </c>
      <c r="F160" s="20"/>
      <c r="G160" s="4"/>
      <c r="H160" s="4"/>
      <c r="I160" s="4"/>
      <c r="J160" s="4"/>
      <c r="K160" s="4"/>
      <c r="L160" s="4" t="n">
        <v>84710</v>
      </c>
      <c r="M160" s="4" t="n">
        <v>25413</v>
      </c>
    </row>
    <row r="161" customFormat="false" ht="60" hidden="false" customHeight="false" outlineLevel="0" collapsed="false">
      <c r="A161" s="26" t="s">
        <v>119</v>
      </c>
      <c r="B161" s="24" t="s">
        <v>53</v>
      </c>
      <c r="C161" s="24" t="s">
        <v>153</v>
      </c>
      <c r="D161" s="24" t="s">
        <v>21</v>
      </c>
      <c r="E161" s="24" t="s">
        <v>167</v>
      </c>
      <c r="F161" s="20" t="n">
        <v>411</v>
      </c>
      <c r="G161" s="4"/>
      <c r="H161" s="4"/>
      <c r="I161" s="4"/>
      <c r="J161" s="4"/>
      <c r="K161" s="4"/>
      <c r="L161" s="4" t="n">
        <v>84710</v>
      </c>
      <c r="M161" s="4" t="n">
        <v>25413</v>
      </c>
    </row>
    <row r="162" customFormat="false" ht="30" hidden="false" customHeight="false" outlineLevel="0" collapsed="false">
      <c r="A162" s="18" t="s">
        <v>90</v>
      </c>
      <c r="B162" s="24" t="s">
        <v>53</v>
      </c>
      <c r="C162" s="24" t="s">
        <v>153</v>
      </c>
      <c r="D162" s="24" t="s">
        <v>21</v>
      </c>
      <c r="E162" s="24" t="s">
        <v>91</v>
      </c>
      <c r="F162" s="20"/>
      <c r="G162" s="25" t="n">
        <v>103500</v>
      </c>
      <c r="H162" s="4" t="n">
        <f aca="false">SUM(H163)</f>
        <v>0</v>
      </c>
      <c r="I162" s="4" t="n">
        <f aca="false">SUM(I163)</f>
        <v>0</v>
      </c>
      <c r="J162" s="4" t="n">
        <f aca="false">SUM(J163)</f>
        <v>103500</v>
      </c>
      <c r="K162" s="4" t="n">
        <f aca="false">SUM(K163)</f>
        <v>33000</v>
      </c>
      <c r="L162" s="4" t="n">
        <f aca="false">SUM(L163)</f>
        <v>136500</v>
      </c>
      <c r="M162" s="4" t="n">
        <f aca="false">SUM(M163)</f>
        <v>35109</v>
      </c>
    </row>
    <row r="163" customFormat="false" ht="60" hidden="false" customHeight="false" outlineLevel="0" collapsed="false">
      <c r="A163" s="27" t="s">
        <v>168</v>
      </c>
      <c r="B163" s="31" t="s">
        <v>53</v>
      </c>
      <c r="C163" s="31" t="s">
        <v>153</v>
      </c>
      <c r="D163" s="31" t="s">
        <v>21</v>
      </c>
      <c r="E163" s="24" t="s">
        <v>169</v>
      </c>
      <c r="F163" s="20"/>
      <c r="G163" s="25" t="n">
        <v>103500</v>
      </c>
      <c r="H163" s="4" t="n">
        <f aca="false">SUM(H164+H189)</f>
        <v>0</v>
      </c>
      <c r="I163" s="4" t="n">
        <f aca="false">SUM(I164+I189)</f>
        <v>0</v>
      </c>
      <c r="J163" s="4" t="n">
        <f aca="false">SUM(J164+J189)</f>
        <v>103500</v>
      </c>
      <c r="K163" s="4" t="n">
        <f aca="false">SUM(K164+K189)</f>
        <v>33000</v>
      </c>
      <c r="L163" s="4" t="n">
        <f aca="false">SUM(L164+L189)</f>
        <v>136500</v>
      </c>
      <c r="M163" s="4" t="n">
        <f aca="false">SUM(M164+M189)</f>
        <v>35109</v>
      </c>
    </row>
    <row r="164" customFormat="false" ht="15" hidden="false" customHeight="false" outlineLevel="0" collapsed="false">
      <c r="A164" s="18" t="s">
        <v>115</v>
      </c>
      <c r="B164" s="31" t="s">
        <v>53</v>
      </c>
      <c r="C164" s="31" t="s">
        <v>153</v>
      </c>
      <c r="D164" s="31" t="s">
        <v>21</v>
      </c>
      <c r="E164" s="24" t="s">
        <v>170</v>
      </c>
      <c r="F164" s="20"/>
      <c r="G164" s="25" t="n">
        <v>99500</v>
      </c>
      <c r="H164" s="4" t="n">
        <f aca="false">SUM(H165+H167+H169+H171+H173+H175+H177+H179+H181+H183+H185+H187)</f>
        <v>0</v>
      </c>
      <c r="I164" s="4" t="n">
        <f aca="false">SUM(I165+I167+I169+I171+I173+I175+I177+I179+I181+I183+I185+I187)</f>
        <v>0</v>
      </c>
      <c r="J164" s="4" t="n">
        <f aca="false">SUM(J165+J167+J169+J171+J173+J175+J177+J179+J181+J183+J185+J187)</f>
        <v>99500</v>
      </c>
      <c r="K164" s="4" t="n">
        <v>33000</v>
      </c>
      <c r="L164" s="4" t="n">
        <f aca="false">SUM(L165+L167+L169+L171+L173+L175+L177+L179+L181+L183+L185+L187)</f>
        <v>132500</v>
      </c>
      <c r="M164" s="4" t="n">
        <f aca="false">SUM(M165+M167+M169+M171+M173+M175+M177+M179+M181+M183+M185+M187)</f>
        <v>35109</v>
      </c>
    </row>
    <row r="165" customFormat="false" ht="60" hidden="false" customHeight="false" outlineLevel="0" collapsed="false">
      <c r="A165" s="27" t="s">
        <v>166</v>
      </c>
      <c r="B165" s="24" t="s">
        <v>53</v>
      </c>
      <c r="C165" s="24" t="s">
        <v>153</v>
      </c>
      <c r="D165" s="24" t="s">
        <v>21</v>
      </c>
      <c r="E165" s="24" t="s">
        <v>171</v>
      </c>
      <c r="F165" s="20"/>
      <c r="G165" s="25" t="n">
        <v>35000</v>
      </c>
      <c r="H165" s="4"/>
      <c r="I165" s="4"/>
      <c r="J165" s="4" t="n">
        <f aca="false">SUM(G165:I165)</f>
        <v>35000</v>
      </c>
      <c r="K165" s="4" t="n">
        <v>33000</v>
      </c>
      <c r="L165" s="4" t="n">
        <f aca="false">SUM(J165:K165)</f>
        <v>68000</v>
      </c>
      <c r="M165" s="4" t="n">
        <v>25602</v>
      </c>
    </row>
    <row r="166" customFormat="false" ht="60" hidden="false" customHeight="false" outlineLevel="0" collapsed="false">
      <c r="A166" s="26" t="s">
        <v>119</v>
      </c>
      <c r="B166" s="24" t="s">
        <v>53</v>
      </c>
      <c r="C166" s="24" t="s">
        <v>153</v>
      </c>
      <c r="D166" s="24" t="s">
        <v>21</v>
      </c>
      <c r="E166" s="24" t="s">
        <v>171</v>
      </c>
      <c r="F166" s="20" t="n">
        <v>411</v>
      </c>
      <c r="G166" s="4" t="n">
        <v>35000</v>
      </c>
      <c r="H166" s="4"/>
      <c r="I166" s="4"/>
      <c r="J166" s="4" t="n">
        <f aca="false">SUM(G166:I166)</f>
        <v>35000</v>
      </c>
      <c r="K166" s="4" t="n">
        <v>33000</v>
      </c>
      <c r="L166" s="4" t="n">
        <f aca="false">SUM(J166:K166)</f>
        <v>68000</v>
      </c>
      <c r="M166" s="4" t="n">
        <v>25602</v>
      </c>
    </row>
    <row r="167" customFormat="false" ht="57.75" hidden="false" customHeight="true" outlineLevel="0" collapsed="false">
      <c r="A167" s="27" t="s">
        <v>172</v>
      </c>
      <c r="B167" s="24" t="s">
        <v>53</v>
      </c>
      <c r="C167" s="24" t="s">
        <v>153</v>
      </c>
      <c r="D167" s="24" t="s">
        <v>21</v>
      </c>
      <c r="E167" s="24" t="s">
        <v>173</v>
      </c>
      <c r="F167" s="20"/>
      <c r="G167" s="25" t="n">
        <v>5000</v>
      </c>
      <c r="H167" s="4"/>
      <c r="I167" s="4"/>
      <c r="J167" s="4" t="n">
        <f aca="false">SUM(G167:I167)</f>
        <v>5000</v>
      </c>
      <c r="K167" s="4"/>
      <c r="L167" s="4" t="n">
        <f aca="false">SUM(J167:K167)</f>
        <v>5000</v>
      </c>
    </row>
    <row r="168" customFormat="false" ht="60" hidden="false" customHeight="false" outlineLevel="0" collapsed="false">
      <c r="A168" s="26" t="s">
        <v>119</v>
      </c>
      <c r="B168" s="24" t="s">
        <v>53</v>
      </c>
      <c r="C168" s="24" t="s">
        <v>153</v>
      </c>
      <c r="D168" s="24" t="s">
        <v>21</v>
      </c>
      <c r="E168" s="24" t="s">
        <v>173</v>
      </c>
      <c r="F168" s="20" t="n">
        <v>411</v>
      </c>
      <c r="G168" s="4" t="n">
        <v>5000</v>
      </c>
      <c r="H168" s="4"/>
      <c r="I168" s="4"/>
      <c r="J168" s="4" t="n">
        <f aca="false">SUM(G168:I168)</f>
        <v>5000</v>
      </c>
      <c r="K168" s="4"/>
      <c r="L168" s="4" t="n">
        <f aca="false">SUM(J168:K168)</f>
        <v>5000</v>
      </c>
    </row>
    <row r="169" customFormat="false" ht="75" hidden="false" customHeight="false" outlineLevel="0" collapsed="false">
      <c r="A169" s="27" t="s">
        <v>174</v>
      </c>
      <c r="B169" s="24" t="s">
        <v>53</v>
      </c>
      <c r="C169" s="24" t="s">
        <v>153</v>
      </c>
      <c r="D169" s="24" t="s">
        <v>21</v>
      </c>
      <c r="E169" s="24" t="s">
        <v>175</v>
      </c>
      <c r="F169" s="20"/>
      <c r="G169" s="25" t="n">
        <v>30000</v>
      </c>
      <c r="H169" s="4"/>
      <c r="I169" s="4"/>
      <c r="J169" s="4" t="n">
        <f aca="false">SUM(G169:I169)</f>
        <v>30000</v>
      </c>
      <c r="K169" s="4"/>
      <c r="L169" s="4" t="n">
        <f aca="false">SUM(J169:K169)</f>
        <v>30000</v>
      </c>
      <c r="M169" s="4" t="n">
        <v>4795</v>
      </c>
    </row>
    <row r="170" customFormat="false" ht="60" hidden="false" customHeight="false" outlineLevel="0" collapsed="false">
      <c r="A170" s="26" t="s">
        <v>119</v>
      </c>
      <c r="B170" s="24" t="s">
        <v>53</v>
      </c>
      <c r="C170" s="24" t="s">
        <v>153</v>
      </c>
      <c r="D170" s="24" t="s">
        <v>21</v>
      </c>
      <c r="E170" s="24" t="s">
        <v>175</v>
      </c>
      <c r="F170" s="20" t="n">
        <v>411</v>
      </c>
      <c r="G170" s="4" t="n">
        <v>30000</v>
      </c>
      <c r="H170" s="4"/>
      <c r="I170" s="4"/>
      <c r="J170" s="4" t="n">
        <f aca="false">SUM(G170:I170)</f>
        <v>30000</v>
      </c>
      <c r="K170" s="4"/>
      <c r="L170" s="4" t="n">
        <f aca="false">SUM(J170:K170)</f>
        <v>30000</v>
      </c>
      <c r="M170" s="4" t="n">
        <v>4795</v>
      </c>
    </row>
    <row r="171" customFormat="false" ht="60" hidden="false" customHeight="false" outlineLevel="0" collapsed="false">
      <c r="A171" s="32" t="s">
        <v>176</v>
      </c>
      <c r="B171" s="24" t="s">
        <v>53</v>
      </c>
      <c r="C171" s="24" t="s">
        <v>153</v>
      </c>
      <c r="D171" s="24" t="s">
        <v>21</v>
      </c>
      <c r="E171" s="24" t="s">
        <v>177</v>
      </c>
      <c r="F171" s="20"/>
      <c r="G171" s="25" t="n">
        <v>7000</v>
      </c>
      <c r="H171" s="4"/>
      <c r="I171" s="4"/>
      <c r="J171" s="4" t="n">
        <f aca="false">SUM(G171:I171)</f>
        <v>7000</v>
      </c>
      <c r="K171" s="4"/>
      <c r="L171" s="4" t="n">
        <f aca="false">SUM(J171:K171)</f>
        <v>7000</v>
      </c>
      <c r="M171" s="4" t="n">
        <v>3196</v>
      </c>
    </row>
    <row r="172" customFormat="false" ht="60" hidden="false" customHeight="false" outlineLevel="0" collapsed="false">
      <c r="A172" s="26" t="s">
        <v>119</v>
      </c>
      <c r="B172" s="24" t="s">
        <v>53</v>
      </c>
      <c r="C172" s="24" t="s">
        <v>153</v>
      </c>
      <c r="D172" s="24" t="s">
        <v>21</v>
      </c>
      <c r="E172" s="24" t="s">
        <v>177</v>
      </c>
      <c r="F172" s="20" t="n">
        <v>411</v>
      </c>
      <c r="G172" s="4" t="n">
        <v>7000</v>
      </c>
      <c r="H172" s="4"/>
      <c r="I172" s="4"/>
      <c r="J172" s="4" t="n">
        <f aca="false">SUM(G172:I172)</f>
        <v>7000</v>
      </c>
      <c r="K172" s="4"/>
      <c r="L172" s="4" t="n">
        <f aca="false">SUM(J172:K172)</f>
        <v>7000</v>
      </c>
      <c r="M172" s="4" t="n">
        <v>3196</v>
      </c>
    </row>
    <row r="173" customFormat="false" ht="90" hidden="false" customHeight="false" outlineLevel="0" collapsed="false">
      <c r="A173" s="18" t="s">
        <v>178</v>
      </c>
      <c r="B173" s="24" t="s">
        <v>53</v>
      </c>
      <c r="C173" s="24" t="s">
        <v>153</v>
      </c>
      <c r="D173" s="24" t="s">
        <v>21</v>
      </c>
      <c r="E173" s="24" t="s">
        <v>179</v>
      </c>
      <c r="F173" s="20"/>
      <c r="G173" s="25" t="n">
        <v>4000</v>
      </c>
      <c r="H173" s="4"/>
      <c r="I173" s="4"/>
      <c r="J173" s="4" t="n">
        <f aca="false">SUM(G173:I173)</f>
        <v>4000</v>
      </c>
      <c r="K173" s="4"/>
      <c r="L173" s="4" t="n">
        <f aca="false">SUM(J173:K173)</f>
        <v>4000</v>
      </c>
    </row>
    <row r="174" customFormat="false" ht="60" hidden="false" customHeight="false" outlineLevel="0" collapsed="false">
      <c r="A174" s="26" t="s">
        <v>119</v>
      </c>
      <c r="B174" s="24" t="s">
        <v>53</v>
      </c>
      <c r="C174" s="24" t="s">
        <v>153</v>
      </c>
      <c r="D174" s="24" t="s">
        <v>21</v>
      </c>
      <c r="E174" s="24" t="s">
        <v>179</v>
      </c>
      <c r="F174" s="20" t="n">
        <v>411</v>
      </c>
      <c r="G174" s="4" t="n">
        <v>4000</v>
      </c>
      <c r="H174" s="4"/>
      <c r="I174" s="4"/>
      <c r="J174" s="4" t="n">
        <f aca="false">SUM(G174:I174)</f>
        <v>4000</v>
      </c>
      <c r="K174" s="4"/>
      <c r="L174" s="4" t="n">
        <f aca="false">SUM(J174:K174)</f>
        <v>4000</v>
      </c>
    </row>
    <row r="175" customFormat="false" ht="75" hidden="false" customHeight="false" outlineLevel="0" collapsed="false">
      <c r="A175" s="26" t="s">
        <v>180</v>
      </c>
      <c r="B175" s="24" t="s">
        <v>53</v>
      </c>
      <c r="C175" s="24" t="s">
        <v>153</v>
      </c>
      <c r="D175" s="24" t="s">
        <v>21</v>
      </c>
      <c r="E175" s="24" t="s">
        <v>181</v>
      </c>
      <c r="F175" s="20"/>
      <c r="G175" s="25" t="n">
        <v>5000</v>
      </c>
      <c r="H175" s="4"/>
      <c r="I175" s="4"/>
      <c r="J175" s="4" t="n">
        <f aca="false">SUM(G175:I175)</f>
        <v>5000</v>
      </c>
      <c r="K175" s="4"/>
      <c r="L175" s="4" t="n">
        <f aca="false">SUM(J175:K175)</f>
        <v>5000</v>
      </c>
      <c r="M175" s="4" t="n">
        <v>1516</v>
      </c>
    </row>
    <row r="176" customFormat="false" ht="60" hidden="false" customHeight="false" outlineLevel="0" collapsed="false">
      <c r="A176" s="26" t="s">
        <v>119</v>
      </c>
      <c r="B176" s="24" t="s">
        <v>53</v>
      </c>
      <c r="C176" s="24" t="s">
        <v>153</v>
      </c>
      <c r="D176" s="24" t="s">
        <v>21</v>
      </c>
      <c r="E176" s="24" t="s">
        <v>181</v>
      </c>
      <c r="F176" s="20" t="n">
        <v>411</v>
      </c>
      <c r="G176" s="4" t="n">
        <v>5000</v>
      </c>
      <c r="H176" s="4"/>
      <c r="I176" s="4"/>
      <c r="J176" s="4" t="n">
        <f aca="false">SUM(G176:I176)</f>
        <v>5000</v>
      </c>
      <c r="K176" s="4"/>
      <c r="L176" s="4" t="n">
        <f aca="false">SUM(J176:K176)</f>
        <v>5000</v>
      </c>
      <c r="M176" s="4" t="n">
        <v>1516</v>
      </c>
    </row>
    <row r="177" customFormat="false" ht="30" hidden="false" customHeight="false" outlineLevel="0" collapsed="false">
      <c r="A177" s="26" t="s">
        <v>182</v>
      </c>
      <c r="B177" s="24" t="s">
        <v>53</v>
      </c>
      <c r="C177" s="24" t="s">
        <v>153</v>
      </c>
      <c r="D177" s="24" t="s">
        <v>21</v>
      </c>
      <c r="E177" s="24" t="s">
        <v>183</v>
      </c>
      <c r="F177" s="20"/>
      <c r="G177" s="25" t="n">
        <v>2000</v>
      </c>
      <c r="H177" s="4"/>
      <c r="I177" s="4"/>
      <c r="J177" s="4" t="n">
        <f aca="false">SUM(G177:I177)</f>
        <v>2000</v>
      </c>
      <c r="K177" s="4"/>
      <c r="L177" s="4" t="n">
        <f aca="false">SUM(J177:K177)</f>
        <v>2000</v>
      </c>
    </row>
    <row r="178" customFormat="false" ht="60" hidden="false" customHeight="false" outlineLevel="0" collapsed="false">
      <c r="A178" s="26" t="s">
        <v>119</v>
      </c>
      <c r="B178" s="24" t="s">
        <v>53</v>
      </c>
      <c r="C178" s="24" t="s">
        <v>153</v>
      </c>
      <c r="D178" s="24" t="s">
        <v>21</v>
      </c>
      <c r="E178" s="24" t="s">
        <v>183</v>
      </c>
      <c r="F178" s="20" t="n">
        <v>411</v>
      </c>
      <c r="G178" s="4" t="n">
        <v>2000</v>
      </c>
      <c r="H178" s="4"/>
      <c r="I178" s="4"/>
      <c r="J178" s="4" t="n">
        <f aca="false">SUM(G178:I178)</f>
        <v>2000</v>
      </c>
      <c r="K178" s="4"/>
      <c r="L178" s="4" t="n">
        <f aca="false">SUM(J178:K178)</f>
        <v>2000</v>
      </c>
    </row>
    <row r="179" customFormat="false" ht="45" hidden="false" customHeight="false" outlineLevel="0" collapsed="false">
      <c r="A179" s="26" t="s">
        <v>184</v>
      </c>
      <c r="B179" s="24" t="s">
        <v>53</v>
      </c>
      <c r="C179" s="24" t="s">
        <v>153</v>
      </c>
      <c r="D179" s="24" t="s">
        <v>21</v>
      </c>
      <c r="E179" s="24" t="s">
        <v>185</v>
      </c>
      <c r="F179" s="20"/>
      <c r="G179" s="25" t="n">
        <v>3500</v>
      </c>
      <c r="H179" s="4"/>
      <c r="I179" s="4"/>
      <c r="J179" s="4" t="n">
        <f aca="false">SUM(G179:I179)</f>
        <v>3500</v>
      </c>
      <c r="K179" s="4"/>
      <c r="L179" s="4" t="n">
        <f aca="false">SUM(J179:K179)</f>
        <v>3500</v>
      </c>
    </row>
    <row r="180" customFormat="false" ht="60" hidden="false" customHeight="false" outlineLevel="0" collapsed="false">
      <c r="A180" s="26" t="s">
        <v>119</v>
      </c>
      <c r="B180" s="24" t="s">
        <v>53</v>
      </c>
      <c r="C180" s="24" t="s">
        <v>153</v>
      </c>
      <c r="D180" s="24" t="s">
        <v>21</v>
      </c>
      <c r="E180" s="24" t="s">
        <v>185</v>
      </c>
      <c r="F180" s="20" t="n">
        <v>411</v>
      </c>
      <c r="G180" s="4" t="n">
        <v>3500</v>
      </c>
      <c r="H180" s="4"/>
      <c r="I180" s="4"/>
      <c r="J180" s="4" t="n">
        <f aca="false">SUM(G180:I180)</f>
        <v>3500</v>
      </c>
      <c r="K180" s="4"/>
      <c r="L180" s="4" t="n">
        <f aca="false">SUM(J180:K180)</f>
        <v>3500</v>
      </c>
    </row>
    <row r="181" customFormat="false" ht="45" hidden="false" customHeight="false" outlineLevel="0" collapsed="false">
      <c r="A181" s="26" t="s">
        <v>186</v>
      </c>
      <c r="B181" s="24" t="s">
        <v>53</v>
      </c>
      <c r="C181" s="24" t="s">
        <v>153</v>
      </c>
      <c r="D181" s="24" t="s">
        <v>21</v>
      </c>
      <c r="E181" s="24" t="s">
        <v>187</v>
      </c>
      <c r="F181" s="20"/>
      <c r="G181" s="25" t="n">
        <v>5000</v>
      </c>
      <c r="H181" s="4"/>
      <c r="I181" s="4"/>
      <c r="J181" s="4" t="n">
        <f aca="false">SUM(G181:I181)</f>
        <v>5000</v>
      </c>
      <c r="K181" s="4"/>
      <c r="L181" s="4" t="n">
        <f aca="false">SUM(J181:K181)</f>
        <v>5000</v>
      </c>
    </row>
    <row r="182" customFormat="false" ht="60" hidden="false" customHeight="false" outlineLevel="0" collapsed="false">
      <c r="A182" s="26" t="s">
        <v>119</v>
      </c>
      <c r="B182" s="24" t="s">
        <v>53</v>
      </c>
      <c r="C182" s="24" t="s">
        <v>153</v>
      </c>
      <c r="D182" s="24" t="s">
        <v>21</v>
      </c>
      <c r="E182" s="24" t="s">
        <v>187</v>
      </c>
      <c r="F182" s="20" t="n">
        <v>411</v>
      </c>
      <c r="G182" s="4" t="n">
        <v>5000</v>
      </c>
      <c r="H182" s="4"/>
      <c r="I182" s="4"/>
      <c r="J182" s="4" t="n">
        <f aca="false">SUM(G182:I182)</f>
        <v>5000</v>
      </c>
      <c r="K182" s="4"/>
      <c r="L182" s="4" t="n">
        <f aca="false">SUM(J182:K182)</f>
        <v>5000</v>
      </c>
    </row>
    <row r="183" customFormat="false" ht="30" hidden="false" customHeight="false" outlineLevel="0" collapsed="false">
      <c r="A183" s="26" t="s">
        <v>188</v>
      </c>
      <c r="B183" s="24" t="s">
        <v>53</v>
      </c>
      <c r="C183" s="24" t="s">
        <v>153</v>
      </c>
      <c r="D183" s="24" t="s">
        <v>21</v>
      </c>
      <c r="E183" s="24" t="s">
        <v>189</v>
      </c>
      <c r="F183" s="20"/>
      <c r="G183" s="25" t="n">
        <v>1000</v>
      </c>
      <c r="H183" s="4"/>
      <c r="I183" s="4"/>
      <c r="J183" s="4" t="n">
        <f aca="false">SUM(G183:I183)</f>
        <v>1000</v>
      </c>
      <c r="K183" s="4"/>
      <c r="L183" s="4" t="n">
        <f aca="false">SUM(J183:K183)</f>
        <v>1000</v>
      </c>
    </row>
    <row r="184" customFormat="false" ht="60" hidden="false" customHeight="false" outlineLevel="0" collapsed="false">
      <c r="A184" s="26" t="s">
        <v>119</v>
      </c>
      <c r="B184" s="24" t="s">
        <v>53</v>
      </c>
      <c r="C184" s="24" t="s">
        <v>153</v>
      </c>
      <c r="D184" s="24" t="s">
        <v>21</v>
      </c>
      <c r="E184" s="24" t="s">
        <v>189</v>
      </c>
      <c r="F184" s="20" t="n">
        <v>411</v>
      </c>
      <c r="G184" s="4" t="n">
        <v>1000</v>
      </c>
      <c r="H184" s="4"/>
      <c r="I184" s="4"/>
      <c r="J184" s="4" t="n">
        <f aca="false">SUM(G184:I184)</f>
        <v>1000</v>
      </c>
      <c r="K184" s="4"/>
      <c r="L184" s="4" t="n">
        <f aca="false">SUM(J184:K184)</f>
        <v>1000</v>
      </c>
    </row>
    <row r="185" customFormat="false" ht="30" hidden="false" customHeight="false" outlineLevel="0" collapsed="false">
      <c r="A185" s="26" t="s">
        <v>190</v>
      </c>
      <c r="B185" s="24" t="s">
        <v>53</v>
      </c>
      <c r="C185" s="24" t="s">
        <v>153</v>
      </c>
      <c r="D185" s="24" t="s">
        <v>21</v>
      </c>
      <c r="E185" s="24" t="s">
        <v>191</v>
      </c>
      <c r="F185" s="20"/>
      <c r="G185" s="25" t="n">
        <v>1000</v>
      </c>
      <c r="H185" s="4"/>
      <c r="I185" s="4"/>
      <c r="J185" s="4" t="n">
        <f aca="false">SUM(G185:I185)</f>
        <v>1000</v>
      </c>
      <c r="K185" s="4"/>
      <c r="L185" s="4" t="n">
        <f aca="false">SUM(J185:K185)</f>
        <v>1000</v>
      </c>
    </row>
    <row r="186" customFormat="false" ht="60" hidden="false" customHeight="false" outlineLevel="0" collapsed="false">
      <c r="A186" s="26" t="s">
        <v>119</v>
      </c>
      <c r="B186" s="24" t="s">
        <v>53</v>
      </c>
      <c r="C186" s="24" t="s">
        <v>153</v>
      </c>
      <c r="D186" s="24" t="s">
        <v>21</v>
      </c>
      <c r="E186" s="24" t="s">
        <v>191</v>
      </c>
      <c r="F186" s="20" t="n">
        <v>411</v>
      </c>
      <c r="G186" s="4" t="n">
        <v>1000</v>
      </c>
      <c r="H186" s="4"/>
      <c r="I186" s="4"/>
      <c r="J186" s="4" t="n">
        <f aca="false">SUM(G186:I186)</f>
        <v>1000</v>
      </c>
      <c r="K186" s="4"/>
      <c r="L186" s="4" t="n">
        <f aca="false">SUM(J186:K186)</f>
        <v>1000</v>
      </c>
    </row>
    <row r="187" customFormat="false" ht="30" hidden="false" customHeight="false" outlineLevel="0" collapsed="false">
      <c r="A187" s="26" t="s">
        <v>192</v>
      </c>
      <c r="B187" s="24" t="s">
        <v>53</v>
      </c>
      <c r="C187" s="24" t="s">
        <v>153</v>
      </c>
      <c r="D187" s="24" t="s">
        <v>21</v>
      </c>
      <c r="E187" s="24" t="s">
        <v>193</v>
      </c>
      <c r="F187" s="20"/>
      <c r="G187" s="25" t="n">
        <v>1000</v>
      </c>
      <c r="H187" s="4"/>
      <c r="I187" s="4"/>
      <c r="J187" s="4" t="n">
        <f aca="false">SUM(G187:I187)</f>
        <v>1000</v>
      </c>
      <c r="K187" s="4"/>
      <c r="L187" s="4" t="n">
        <f aca="false">SUM(J187:K187)</f>
        <v>1000</v>
      </c>
    </row>
    <row r="188" customFormat="false" ht="60" hidden="false" customHeight="false" outlineLevel="0" collapsed="false">
      <c r="A188" s="26" t="s">
        <v>119</v>
      </c>
      <c r="B188" s="24" t="s">
        <v>53</v>
      </c>
      <c r="C188" s="24" t="s">
        <v>153</v>
      </c>
      <c r="D188" s="24" t="s">
        <v>21</v>
      </c>
      <c r="E188" s="24" t="s">
        <v>193</v>
      </c>
      <c r="F188" s="20" t="n">
        <v>411</v>
      </c>
      <c r="G188" s="4" t="n">
        <v>1000</v>
      </c>
      <c r="H188" s="4"/>
      <c r="I188" s="4"/>
      <c r="J188" s="4" t="n">
        <f aca="false">SUM(G188:I188)</f>
        <v>1000</v>
      </c>
      <c r="K188" s="4"/>
      <c r="L188" s="4" t="n">
        <f aca="false">SUM(J188:K188)</f>
        <v>1000</v>
      </c>
    </row>
    <row r="189" customFormat="false" ht="15" hidden="false" customHeight="false" outlineLevel="0" collapsed="false">
      <c r="A189" s="18" t="s">
        <v>94</v>
      </c>
      <c r="B189" s="24" t="s">
        <v>53</v>
      </c>
      <c r="C189" s="24" t="s">
        <v>153</v>
      </c>
      <c r="D189" s="24" t="s">
        <v>21</v>
      </c>
      <c r="E189" s="24" t="s">
        <v>194</v>
      </c>
      <c r="F189" s="20"/>
      <c r="G189" s="25" t="n">
        <v>4000</v>
      </c>
      <c r="H189" s="4"/>
      <c r="I189" s="4"/>
      <c r="J189" s="4" t="n">
        <f aca="false">SUM(G189:I189)</f>
        <v>4000</v>
      </c>
      <c r="K189" s="4"/>
      <c r="L189" s="4" t="n">
        <f aca="false">SUM(J189:K189)</f>
        <v>4000</v>
      </c>
    </row>
    <row r="190" customFormat="false" ht="30" hidden="false" customHeight="false" outlineLevel="0" collapsed="false">
      <c r="A190" s="26" t="s">
        <v>34</v>
      </c>
      <c r="B190" s="24" t="s">
        <v>53</v>
      </c>
      <c r="C190" s="24" t="s">
        <v>153</v>
      </c>
      <c r="D190" s="24" t="s">
        <v>21</v>
      </c>
      <c r="E190" s="24" t="s">
        <v>195</v>
      </c>
      <c r="F190" s="20" t="n">
        <v>244</v>
      </c>
      <c r="G190" s="4" t="n">
        <v>4000</v>
      </c>
      <c r="H190" s="4"/>
      <c r="I190" s="4"/>
      <c r="J190" s="4" t="n">
        <f aca="false">SUM(G190:I190)</f>
        <v>4000</v>
      </c>
      <c r="K190" s="4"/>
      <c r="L190" s="4" t="n">
        <f aca="false">SUM(J190:K190)</f>
        <v>4000</v>
      </c>
    </row>
    <row r="191" customFormat="false" ht="15" hidden="false" customHeight="false" outlineLevel="0" collapsed="false">
      <c r="A191" s="18" t="s">
        <v>196</v>
      </c>
      <c r="B191" s="24" t="s">
        <v>53</v>
      </c>
      <c r="C191" s="24" t="s">
        <v>153</v>
      </c>
      <c r="D191" s="24" t="s">
        <v>29</v>
      </c>
      <c r="E191" s="24"/>
      <c r="F191" s="20"/>
      <c r="G191" s="25" t="n">
        <v>24669</v>
      </c>
      <c r="H191" s="4" t="n">
        <f aca="false">SUM(H192)</f>
        <v>0</v>
      </c>
      <c r="I191" s="4" t="n">
        <f aca="false">SUM(I192)</f>
        <v>0</v>
      </c>
      <c r="J191" s="4" t="n">
        <f aca="false">SUM(J192)</f>
        <v>24669</v>
      </c>
      <c r="K191" s="4" t="n">
        <f aca="false">SUM(K192)</f>
        <v>0</v>
      </c>
      <c r="L191" s="4" t="n">
        <f aca="false">SUM(L192)</f>
        <v>24669</v>
      </c>
      <c r="M191" s="4" t="n">
        <f aca="false">SUM(M192)</f>
        <v>5000</v>
      </c>
    </row>
    <row r="192" customFormat="false" ht="30" hidden="false" customHeight="false" outlineLevel="0" collapsed="false">
      <c r="A192" s="18" t="s">
        <v>197</v>
      </c>
      <c r="B192" s="24" t="s">
        <v>53</v>
      </c>
      <c r="C192" s="24" t="s">
        <v>153</v>
      </c>
      <c r="D192" s="24" t="s">
        <v>29</v>
      </c>
      <c r="E192" s="24" t="s">
        <v>198</v>
      </c>
      <c r="F192" s="20"/>
      <c r="G192" s="25" t="n">
        <v>24669</v>
      </c>
      <c r="H192" s="4" t="n">
        <f aca="false">SUM(H193)</f>
        <v>0</v>
      </c>
      <c r="I192" s="4" t="n">
        <f aca="false">SUM(I193+I195)</f>
        <v>0</v>
      </c>
      <c r="J192" s="4" t="n">
        <f aca="false">SUM(J193+J195)</f>
        <v>24669</v>
      </c>
      <c r="K192" s="4" t="n">
        <f aca="false">SUM(K193+K195)</f>
        <v>0</v>
      </c>
      <c r="L192" s="4" t="n">
        <f aca="false">SUM(L193+L195)</f>
        <v>24669</v>
      </c>
      <c r="M192" s="4" t="n">
        <f aca="false">SUM(M193+M195)</f>
        <v>5000</v>
      </c>
    </row>
    <row r="193" customFormat="false" ht="60" hidden="false" customHeight="false" outlineLevel="0" collapsed="false">
      <c r="A193" s="18" t="s">
        <v>199</v>
      </c>
      <c r="B193" s="24" t="s">
        <v>53</v>
      </c>
      <c r="C193" s="24" t="s">
        <v>153</v>
      </c>
      <c r="D193" s="24" t="s">
        <v>29</v>
      </c>
      <c r="E193" s="24" t="s">
        <v>200</v>
      </c>
      <c r="F193" s="20"/>
      <c r="G193" s="25" t="n">
        <v>2226</v>
      </c>
      <c r="H193" s="4"/>
      <c r="I193" s="4"/>
      <c r="J193" s="4" t="n">
        <f aca="false">SUM(G193:I193)</f>
        <v>2226</v>
      </c>
      <c r="K193" s="4"/>
      <c r="L193" s="4" t="n">
        <f aca="false">SUM(J193:K193)</f>
        <v>2226</v>
      </c>
    </row>
    <row r="194" customFormat="false" ht="60" hidden="false" customHeight="false" outlineLevel="0" collapsed="false">
      <c r="A194" s="26" t="s">
        <v>82</v>
      </c>
      <c r="B194" s="24" t="s">
        <v>53</v>
      </c>
      <c r="C194" s="24" t="s">
        <v>153</v>
      </c>
      <c r="D194" s="24" t="s">
        <v>29</v>
      </c>
      <c r="E194" s="24" t="s">
        <v>200</v>
      </c>
      <c r="F194" s="20" t="n">
        <v>810</v>
      </c>
      <c r="G194" s="4" t="n">
        <v>2226</v>
      </c>
      <c r="H194" s="4"/>
      <c r="I194" s="4"/>
      <c r="J194" s="4" t="n">
        <f aca="false">SUM(G194:I194)</f>
        <v>2226</v>
      </c>
      <c r="K194" s="4"/>
      <c r="L194" s="4" t="n">
        <f aca="false">SUM(J194:K194)</f>
        <v>2226</v>
      </c>
    </row>
    <row r="195" customFormat="false" ht="45" hidden="false" customHeight="false" outlineLevel="0" collapsed="false">
      <c r="A195" s="26" t="s">
        <v>201</v>
      </c>
      <c r="B195" s="24" t="s">
        <v>53</v>
      </c>
      <c r="C195" s="24" t="s">
        <v>153</v>
      </c>
      <c r="D195" s="24" t="s">
        <v>29</v>
      </c>
      <c r="E195" s="24" t="s">
        <v>202</v>
      </c>
      <c r="F195" s="20"/>
      <c r="G195" s="25" t="n">
        <v>22443</v>
      </c>
      <c r="H195" s="4"/>
      <c r="I195" s="4"/>
      <c r="J195" s="4" t="n">
        <f aca="false">SUM(G195:I195)</f>
        <v>22443</v>
      </c>
      <c r="K195" s="4"/>
      <c r="L195" s="4" t="n">
        <f aca="false">SUM(J195:K195)</f>
        <v>22443</v>
      </c>
      <c r="M195" s="4" t="n">
        <v>5000</v>
      </c>
    </row>
    <row r="196" customFormat="false" ht="60" hidden="false" customHeight="false" outlineLevel="0" collapsed="false">
      <c r="A196" s="26" t="s">
        <v>82</v>
      </c>
      <c r="B196" s="24" t="s">
        <v>53</v>
      </c>
      <c r="C196" s="24" t="s">
        <v>153</v>
      </c>
      <c r="D196" s="24" t="s">
        <v>29</v>
      </c>
      <c r="E196" s="24" t="s">
        <v>202</v>
      </c>
      <c r="F196" s="20" t="n">
        <v>810</v>
      </c>
      <c r="G196" s="4" t="n">
        <v>22443</v>
      </c>
      <c r="H196" s="4"/>
      <c r="I196" s="4"/>
      <c r="J196" s="4" t="n">
        <f aca="false">SUM(G196:I196)</f>
        <v>22443</v>
      </c>
      <c r="K196" s="4"/>
      <c r="L196" s="4" t="n">
        <f aca="false">SUM(J196:K196)</f>
        <v>22443</v>
      </c>
      <c r="M196" s="4" t="n">
        <v>5000</v>
      </c>
    </row>
    <row r="197" customFormat="false" ht="30" hidden="false" customHeight="false" outlineLevel="0" collapsed="false">
      <c r="A197" s="18" t="s">
        <v>203</v>
      </c>
      <c r="B197" s="24" t="s">
        <v>53</v>
      </c>
      <c r="C197" s="24" t="s">
        <v>153</v>
      </c>
      <c r="D197" s="24" t="s">
        <v>153</v>
      </c>
      <c r="E197" s="24"/>
      <c r="F197" s="20"/>
      <c r="G197" s="25" t="n">
        <v>17733</v>
      </c>
      <c r="H197" s="4" t="n">
        <f aca="false">SUM(H198)</f>
        <v>0</v>
      </c>
      <c r="I197" s="4" t="n">
        <f aca="false">SUM(I198)</f>
        <v>0</v>
      </c>
      <c r="J197" s="4" t="n">
        <f aca="false">SUM(J198)</f>
        <v>17733</v>
      </c>
      <c r="K197" s="4" t="n">
        <f aca="false">SUM(K198)</f>
        <v>0</v>
      </c>
      <c r="L197" s="4" t="n">
        <f aca="false">SUM(L198)</f>
        <v>17733</v>
      </c>
      <c r="M197" s="4" t="n">
        <f aca="false">SUM(M198)</f>
        <v>3611</v>
      </c>
    </row>
    <row r="198" customFormat="false" ht="60" hidden="false" customHeight="false" outlineLevel="0" collapsed="false">
      <c r="A198" s="18" t="s">
        <v>22</v>
      </c>
      <c r="B198" s="24" t="s">
        <v>53</v>
      </c>
      <c r="C198" s="24" t="s">
        <v>153</v>
      </c>
      <c r="D198" s="24" t="s">
        <v>153</v>
      </c>
      <c r="E198" s="24" t="s">
        <v>23</v>
      </c>
      <c r="F198" s="20"/>
      <c r="G198" s="25" t="n">
        <v>17733</v>
      </c>
      <c r="H198" s="4" t="n">
        <f aca="false">SUM(H199)</f>
        <v>0</v>
      </c>
      <c r="I198" s="4" t="n">
        <f aca="false">SUM(I199)</f>
        <v>0</v>
      </c>
      <c r="J198" s="4" t="n">
        <f aca="false">SUM(J199)</f>
        <v>17733</v>
      </c>
      <c r="K198" s="4" t="n">
        <f aca="false">SUM(K199)</f>
        <v>0</v>
      </c>
      <c r="L198" s="4" t="n">
        <f aca="false">SUM(L199)</f>
        <v>17733</v>
      </c>
      <c r="M198" s="4" t="n">
        <f aca="false">SUM(M199)</f>
        <v>3611</v>
      </c>
    </row>
    <row r="199" customFormat="false" ht="30" hidden="false" customHeight="false" outlineLevel="0" collapsed="false">
      <c r="A199" s="18" t="s">
        <v>73</v>
      </c>
      <c r="B199" s="24" t="s">
        <v>53</v>
      </c>
      <c r="C199" s="24" t="s">
        <v>153</v>
      </c>
      <c r="D199" s="24" t="s">
        <v>153</v>
      </c>
      <c r="E199" s="24" t="s">
        <v>74</v>
      </c>
      <c r="F199" s="20"/>
      <c r="G199" s="25" t="n">
        <v>17733</v>
      </c>
      <c r="H199" s="4" t="n">
        <f aca="false">SUM(H200)</f>
        <v>0</v>
      </c>
      <c r="I199" s="4" t="n">
        <f aca="false">SUM(I200)</f>
        <v>0</v>
      </c>
      <c r="J199" s="4" t="n">
        <f aca="false">SUM(J200)</f>
        <v>17733</v>
      </c>
      <c r="K199" s="4" t="n">
        <f aca="false">SUM(K200)</f>
        <v>0</v>
      </c>
      <c r="L199" s="4" t="n">
        <f aca="false">SUM(L200)</f>
        <v>17733</v>
      </c>
      <c r="M199" s="4" t="n">
        <f aca="false">SUM(M200)</f>
        <v>3611</v>
      </c>
    </row>
    <row r="200" customFormat="false" ht="75" hidden="false" customHeight="false" outlineLevel="0" collapsed="false">
      <c r="A200" s="18" t="s">
        <v>204</v>
      </c>
      <c r="B200" s="31" t="s">
        <v>53</v>
      </c>
      <c r="C200" s="31" t="s">
        <v>153</v>
      </c>
      <c r="D200" s="31" t="s">
        <v>153</v>
      </c>
      <c r="E200" s="31" t="s">
        <v>205</v>
      </c>
      <c r="F200" s="20"/>
      <c r="G200" s="25" t="n">
        <v>17733</v>
      </c>
      <c r="H200" s="4" t="n">
        <f aca="false">SUM(H201:H206)</f>
        <v>0</v>
      </c>
      <c r="I200" s="4" t="n">
        <f aca="false">SUM(I201:I206)</f>
        <v>0</v>
      </c>
      <c r="J200" s="4" t="n">
        <f aca="false">SUM(J201:J206)</f>
        <v>17733</v>
      </c>
      <c r="K200" s="4" t="n">
        <f aca="false">SUM(K201:K206)</f>
        <v>0</v>
      </c>
      <c r="L200" s="4" t="n">
        <f aca="false">SUM(L201:L206)</f>
        <v>17733</v>
      </c>
      <c r="M200" s="4" t="n">
        <f aca="false">SUM(M201:M206)</f>
        <v>3611</v>
      </c>
    </row>
    <row r="201" customFormat="false" ht="15" hidden="false" customHeight="false" outlineLevel="0" collapsed="false">
      <c r="A201" s="26" t="s">
        <v>26</v>
      </c>
      <c r="B201" s="24" t="s">
        <v>53</v>
      </c>
      <c r="C201" s="24" t="s">
        <v>153</v>
      </c>
      <c r="D201" s="24" t="s">
        <v>153</v>
      </c>
      <c r="E201" s="24" t="s">
        <v>205</v>
      </c>
      <c r="F201" s="20" t="n">
        <v>111</v>
      </c>
      <c r="G201" s="4" t="n">
        <v>14097</v>
      </c>
      <c r="H201" s="4"/>
      <c r="I201" s="4"/>
      <c r="J201" s="4" t="n">
        <f aca="false">SUM(G201:I201)</f>
        <v>14097</v>
      </c>
      <c r="K201" s="4"/>
      <c r="L201" s="4" t="n">
        <f aca="false">SUM(J201:K201)</f>
        <v>14097</v>
      </c>
      <c r="M201" s="4" t="n">
        <v>3349</v>
      </c>
    </row>
    <row r="202" customFormat="false" ht="30" hidden="false" customHeight="false" outlineLevel="0" collapsed="false">
      <c r="A202" s="26" t="s">
        <v>32</v>
      </c>
      <c r="B202" s="24" t="s">
        <v>53</v>
      </c>
      <c r="C202" s="24" t="s">
        <v>153</v>
      </c>
      <c r="D202" s="24" t="s">
        <v>153</v>
      </c>
      <c r="E202" s="24" t="s">
        <v>205</v>
      </c>
      <c r="F202" s="20" t="n">
        <v>112</v>
      </c>
      <c r="G202" s="4"/>
      <c r="H202" s="4" t="n">
        <v>3</v>
      </c>
      <c r="I202" s="4"/>
      <c r="J202" s="4" t="n">
        <f aca="false">SUM(G202:I202)</f>
        <v>3</v>
      </c>
      <c r="K202" s="4"/>
      <c r="L202" s="4" t="n">
        <f aca="false">SUM(J202:K202)</f>
        <v>3</v>
      </c>
      <c r="M202" s="4" t="n">
        <v>1</v>
      </c>
    </row>
    <row r="203" customFormat="false" ht="45" hidden="false" customHeight="false" outlineLevel="0" collapsed="false">
      <c r="A203" s="26" t="s">
        <v>33</v>
      </c>
      <c r="B203" s="24" t="s">
        <v>53</v>
      </c>
      <c r="C203" s="24" t="s">
        <v>153</v>
      </c>
      <c r="D203" s="24" t="s">
        <v>153</v>
      </c>
      <c r="E203" s="24" t="s">
        <v>205</v>
      </c>
      <c r="F203" s="20" t="n">
        <v>242</v>
      </c>
      <c r="G203" s="4" t="n">
        <v>807</v>
      </c>
      <c r="H203" s="4" t="n">
        <v>11</v>
      </c>
      <c r="I203" s="4"/>
      <c r="J203" s="4" t="n">
        <f aca="false">SUM(G203:I203)</f>
        <v>818</v>
      </c>
      <c r="K203" s="4"/>
      <c r="L203" s="4" t="n">
        <f aca="false">SUM(J203:K203)</f>
        <v>818</v>
      </c>
      <c r="M203" s="4" t="n">
        <v>153</v>
      </c>
    </row>
    <row r="204" customFormat="false" ht="30" hidden="false" customHeight="false" outlineLevel="0" collapsed="false">
      <c r="A204" s="26" t="s">
        <v>34</v>
      </c>
      <c r="B204" s="24" t="s">
        <v>53</v>
      </c>
      <c r="C204" s="24" t="s">
        <v>153</v>
      </c>
      <c r="D204" s="24" t="s">
        <v>153</v>
      </c>
      <c r="E204" s="24" t="s">
        <v>205</v>
      </c>
      <c r="F204" s="20" t="n">
        <v>244</v>
      </c>
      <c r="G204" s="4" t="n">
        <v>1212</v>
      </c>
      <c r="H204" s="4" t="n">
        <v>-14</v>
      </c>
      <c r="I204" s="4"/>
      <c r="J204" s="4" t="n">
        <f aca="false">SUM(G204:I204)</f>
        <v>1198</v>
      </c>
      <c r="K204" s="4"/>
      <c r="L204" s="4" t="n">
        <f aca="false">SUM(J204:K204)</f>
        <v>1198</v>
      </c>
      <c r="M204" s="4" t="n">
        <v>108</v>
      </c>
    </row>
    <row r="205" customFormat="false" ht="30" hidden="false" customHeight="false" outlineLevel="0" collapsed="false">
      <c r="A205" s="26" t="s">
        <v>35</v>
      </c>
      <c r="B205" s="24" t="s">
        <v>53</v>
      </c>
      <c r="C205" s="24" t="s">
        <v>153</v>
      </c>
      <c r="D205" s="24" t="s">
        <v>153</v>
      </c>
      <c r="E205" s="24" t="s">
        <v>205</v>
      </c>
      <c r="F205" s="20" t="n">
        <v>851</v>
      </c>
      <c r="G205" s="4" t="n">
        <v>1604</v>
      </c>
      <c r="H205" s="4"/>
      <c r="I205" s="4"/>
      <c r="J205" s="4" t="n">
        <f aca="false">SUM(G205:I205)</f>
        <v>1604</v>
      </c>
      <c r="K205" s="4"/>
      <c r="L205" s="4" t="n">
        <f aca="false">SUM(J205:K205)</f>
        <v>1604</v>
      </c>
    </row>
    <row r="206" customFormat="false" ht="30" hidden="false" customHeight="false" outlineLevel="0" collapsed="false">
      <c r="A206" s="26" t="s">
        <v>57</v>
      </c>
      <c r="B206" s="24" t="s">
        <v>53</v>
      </c>
      <c r="C206" s="24" t="s">
        <v>153</v>
      </c>
      <c r="D206" s="24" t="s">
        <v>153</v>
      </c>
      <c r="E206" s="24" t="s">
        <v>205</v>
      </c>
      <c r="F206" s="20" t="n">
        <v>852</v>
      </c>
      <c r="G206" s="4" t="n">
        <v>13</v>
      </c>
      <c r="H206" s="4"/>
      <c r="I206" s="4"/>
      <c r="J206" s="4" t="n">
        <f aca="false">SUM(G206:I206)</f>
        <v>13</v>
      </c>
      <c r="K206" s="4"/>
      <c r="L206" s="4" t="n">
        <f aca="false">SUM(J206:K206)</f>
        <v>13</v>
      </c>
    </row>
    <row r="207" customFormat="false" ht="15" hidden="false" customHeight="false" outlineLevel="0" collapsed="false">
      <c r="A207" s="18" t="s">
        <v>206</v>
      </c>
      <c r="B207" s="24" t="s">
        <v>53</v>
      </c>
      <c r="C207" s="24" t="s">
        <v>207</v>
      </c>
      <c r="D207" s="24" t="s">
        <v>19</v>
      </c>
      <c r="E207" s="24"/>
      <c r="F207" s="20"/>
      <c r="G207" s="25" t="n">
        <v>168528</v>
      </c>
      <c r="H207" s="4" t="n">
        <f aca="false">SUM(H208+H230+H224)</f>
        <v>22344</v>
      </c>
      <c r="I207" s="4" t="n">
        <f aca="false">SUM(I208+I230+I224)</f>
        <v>0</v>
      </c>
      <c r="J207" s="4" t="n">
        <f aca="false">SUM(J208+J230+J224)</f>
        <v>190872</v>
      </c>
      <c r="K207" s="4" t="n">
        <f aca="false">SUM(K208+K230+K224)</f>
        <v>0</v>
      </c>
      <c r="L207" s="4" t="n">
        <f aca="false">SUM(L208+L230+L224)</f>
        <v>190872</v>
      </c>
      <c r="M207" s="4" t="n">
        <f aca="false">SUM(M208+M230+M224)</f>
        <v>21724</v>
      </c>
    </row>
    <row r="208" customFormat="false" ht="15" hidden="false" customHeight="false" outlineLevel="0" collapsed="false">
      <c r="A208" s="18" t="s">
        <v>208</v>
      </c>
      <c r="B208" s="24" t="s">
        <v>53</v>
      </c>
      <c r="C208" s="24" t="s">
        <v>209</v>
      </c>
      <c r="D208" s="24" t="s">
        <v>18</v>
      </c>
      <c r="E208" s="24"/>
      <c r="F208" s="30"/>
      <c r="G208" s="25" t="n">
        <v>161500</v>
      </c>
      <c r="H208" s="4" t="n">
        <f aca="false">SUM(H209)</f>
        <v>22344</v>
      </c>
      <c r="I208" s="4" t="n">
        <f aca="false">SUM(I209)</f>
        <v>0</v>
      </c>
      <c r="J208" s="4" t="n">
        <f aca="false">SUM(J209)</f>
        <v>183844</v>
      </c>
      <c r="K208" s="4" t="n">
        <f aca="false">SUM(K209)</f>
        <v>0</v>
      </c>
      <c r="L208" s="4" t="n">
        <f aca="false">SUM(L209)</f>
        <v>183844</v>
      </c>
      <c r="M208" s="4" t="n">
        <f aca="false">SUM(M209)</f>
        <v>20831</v>
      </c>
    </row>
    <row r="209" customFormat="false" ht="30" hidden="false" customHeight="false" outlineLevel="0" collapsed="false">
      <c r="A209" s="18" t="s">
        <v>90</v>
      </c>
      <c r="B209" s="24" t="s">
        <v>53</v>
      </c>
      <c r="C209" s="24" t="s">
        <v>207</v>
      </c>
      <c r="D209" s="24" t="s">
        <v>18</v>
      </c>
      <c r="E209" s="24" t="s">
        <v>91</v>
      </c>
      <c r="F209" s="30"/>
      <c r="G209" s="4" t="n">
        <v>161500</v>
      </c>
      <c r="H209" s="4" t="n">
        <f aca="false">SUM(H210)</f>
        <v>22344</v>
      </c>
      <c r="I209" s="4" t="n">
        <f aca="false">SUM(I210)</f>
        <v>0</v>
      </c>
      <c r="J209" s="4" t="n">
        <f aca="false">SUM(J210)</f>
        <v>183844</v>
      </c>
      <c r="K209" s="4" t="n">
        <f aca="false">SUM(K210)</f>
        <v>0</v>
      </c>
      <c r="L209" s="4" t="n">
        <f aca="false">SUM(L210)</f>
        <v>183844</v>
      </c>
      <c r="M209" s="4" t="n">
        <f aca="false">SUM(M210)</f>
        <v>20831</v>
      </c>
    </row>
    <row r="210" customFormat="false" ht="60" hidden="false" customHeight="false" outlineLevel="0" collapsed="false">
      <c r="A210" s="18" t="s">
        <v>113</v>
      </c>
      <c r="B210" s="24" t="s">
        <v>53</v>
      </c>
      <c r="C210" s="24" t="s">
        <v>207</v>
      </c>
      <c r="D210" s="24" t="s">
        <v>18</v>
      </c>
      <c r="E210" s="24" t="s">
        <v>114</v>
      </c>
      <c r="F210" s="30"/>
      <c r="G210" s="25" t="n">
        <v>161500</v>
      </c>
      <c r="H210" s="4" t="n">
        <f aca="false">SUM(H211)</f>
        <v>22344</v>
      </c>
      <c r="I210" s="4" t="n">
        <f aca="false">SUM(I211)</f>
        <v>0</v>
      </c>
      <c r="J210" s="4" t="n">
        <f aca="false">SUM(J211)</f>
        <v>183844</v>
      </c>
      <c r="K210" s="4" t="n">
        <f aca="false">SUM(K211)</f>
        <v>0</v>
      </c>
      <c r="L210" s="4" t="n">
        <f aca="false">SUM(L211)</f>
        <v>183844</v>
      </c>
      <c r="M210" s="4" t="n">
        <f aca="false">SUM(M211)</f>
        <v>20831</v>
      </c>
    </row>
    <row r="211" customFormat="false" ht="15" hidden="false" customHeight="false" outlineLevel="0" collapsed="false">
      <c r="A211" s="18" t="s">
        <v>210</v>
      </c>
      <c r="B211" s="24" t="s">
        <v>53</v>
      </c>
      <c r="C211" s="24" t="s">
        <v>207</v>
      </c>
      <c r="D211" s="24" t="s">
        <v>18</v>
      </c>
      <c r="E211" s="24" t="s">
        <v>116</v>
      </c>
      <c r="F211" s="30"/>
      <c r="G211" s="25" t="n">
        <v>161500</v>
      </c>
      <c r="H211" s="4" t="n">
        <f aca="false">SUM(H212+H216+H218++H220+H222+H214)</f>
        <v>22344</v>
      </c>
      <c r="I211" s="4" t="n">
        <f aca="false">SUM(I212+I216+I218++I220+I222+I214)</f>
        <v>0</v>
      </c>
      <c r="J211" s="4" t="n">
        <f aca="false">SUM(J212+J216+J218++J220+J222+J214)</f>
        <v>183844</v>
      </c>
      <c r="K211" s="4" t="n">
        <f aca="false">SUM(K212+K216+K218++K220+K222+K214)</f>
        <v>0</v>
      </c>
      <c r="L211" s="4" t="n">
        <f aca="false">SUM(L212+L216+L218++L220+L222+L214)</f>
        <v>183844</v>
      </c>
      <c r="M211" s="4" t="n">
        <f aca="false">SUM(M212+M216+M218++M220+M222+M214)</f>
        <v>20831</v>
      </c>
    </row>
    <row r="212" customFormat="false" ht="30" hidden="false" customHeight="false" outlineLevel="0" collapsed="false">
      <c r="A212" s="18" t="s">
        <v>211</v>
      </c>
      <c r="B212" s="24" t="s">
        <v>53</v>
      </c>
      <c r="C212" s="24" t="s">
        <v>207</v>
      </c>
      <c r="D212" s="24" t="s">
        <v>18</v>
      </c>
      <c r="E212" s="24" t="s">
        <v>212</v>
      </c>
      <c r="F212" s="30"/>
      <c r="G212" s="25" t="n">
        <v>136500</v>
      </c>
      <c r="H212" s="4"/>
      <c r="I212" s="4"/>
      <c r="J212" s="4" t="n">
        <f aca="false">SUM(G212:I212)</f>
        <v>136500</v>
      </c>
      <c r="K212" s="4"/>
      <c r="L212" s="4" t="n">
        <f aca="false">SUM(J212:K212)</f>
        <v>136500</v>
      </c>
    </row>
    <row r="213" customFormat="false" ht="60" hidden="false" customHeight="false" outlineLevel="0" collapsed="false">
      <c r="A213" s="26" t="s">
        <v>119</v>
      </c>
      <c r="B213" s="24" t="s">
        <v>53</v>
      </c>
      <c r="C213" s="24" t="s">
        <v>207</v>
      </c>
      <c r="D213" s="24" t="s">
        <v>18</v>
      </c>
      <c r="E213" s="24" t="s">
        <v>212</v>
      </c>
      <c r="F213" s="30" t="s">
        <v>213</v>
      </c>
      <c r="G213" s="4" t="n">
        <v>136500</v>
      </c>
      <c r="H213" s="4"/>
      <c r="I213" s="4"/>
      <c r="J213" s="4" t="n">
        <f aca="false">SUM(G213:I213)</f>
        <v>136500</v>
      </c>
      <c r="K213" s="4"/>
      <c r="L213" s="4" t="n">
        <f aca="false">SUM(J213:K213)</f>
        <v>136500</v>
      </c>
    </row>
    <row r="214" customFormat="false" ht="51" hidden="false" customHeight="true" outlineLevel="0" collapsed="false">
      <c r="A214" s="26" t="s">
        <v>214</v>
      </c>
      <c r="B214" s="24" t="s">
        <v>53</v>
      </c>
      <c r="C214" s="24" t="s">
        <v>207</v>
      </c>
      <c r="D214" s="24" t="s">
        <v>18</v>
      </c>
      <c r="E214" s="24" t="s">
        <v>215</v>
      </c>
      <c r="F214" s="30"/>
      <c r="G214" s="4"/>
      <c r="H214" s="4" t="n">
        <v>28674</v>
      </c>
      <c r="I214" s="4"/>
      <c r="J214" s="4" t="n">
        <f aca="false">SUM(G214:I214)</f>
        <v>28674</v>
      </c>
      <c r="K214" s="4"/>
      <c r="L214" s="4" t="n">
        <f aca="false">SUM(J214:K214)</f>
        <v>28674</v>
      </c>
      <c r="M214" s="4" t="n">
        <v>20831</v>
      </c>
    </row>
    <row r="215" customFormat="false" ht="60" hidden="false" customHeight="true" outlineLevel="0" collapsed="false">
      <c r="A215" s="26" t="s">
        <v>119</v>
      </c>
      <c r="B215" s="24" t="s">
        <v>53</v>
      </c>
      <c r="C215" s="24" t="s">
        <v>207</v>
      </c>
      <c r="D215" s="24" t="s">
        <v>18</v>
      </c>
      <c r="E215" s="24" t="s">
        <v>215</v>
      </c>
      <c r="F215" s="30" t="s">
        <v>213</v>
      </c>
      <c r="G215" s="4"/>
      <c r="H215" s="4" t="n">
        <v>28674</v>
      </c>
      <c r="I215" s="4"/>
      <c r="J215" s="4" t="n">
        <f aca="false">SUM(G215:I215)</f>
        <v>28674</v>
      </c>
      <c r="K215" s="4"/>
      <c r="L215" s="4" t="n">
        <f aca="false">SUM(J215:K215)</f>
        <v>28674</v>
      </c>
      <c r="M215" s="4" t="n">
        <v>20831</v>
      </c>
    </row>
    <row r="216" customFormat="false" ht="60" hidden="false" customHeight="false" outlineLevel="0" collapsed="false">
      <c r="A216" s="18" t="s">
        <v>216</v>
      </c>
      <c r="B216" s="24" t="s">
        <v>53</v>
      </c>
      <c r="C216" s="24" t="s">
        <v>207</v>
      </c>
      <c r="D216" s="24" t="s">
        <v>18</v>
      </c>
      <c r="E216" s="24" t="s">
        <v>217</v>
      </c>
      <c r="F216" s="30"/>
      <c r="G216" s="25" t="n">
        <v>6250</v>
      </c>
      <c r="H216" s="4"/>
      <c r="I216" s="4"/>
      <c r="J216" s="4" t="n">
        <f aca="false">SUM(G216:I216)</f>
        <v>6250</v>
      </c>
      <c r="K216" s="4"/>
      <c r="L216" s="4" t="n">
        <f aca="false">SUM(J216:K216)</f>
        <v>6250</v>
      </c>
    </row>
    <row r="217" customFormat="false" ht="60" hidden="false" customHeight="false" outlineLevel="0" collapsed="false">
      <c r="A217" s="26" t="s">
        <v>119</v>
      </c>
      <c r="B217" s="24" t="s">
        <v>53</v>
      </c>
      <c r="C217" s="24" t="s">
        <v>207</v>
      </c>
      <c r="D217" s="24" t="s">
        <v>18</v>
      </c>
      <c r="E217" s="24" t="s">
        <v>217</v>
      </c>
      <c r="F217" s="30" t="s">
        <v>213</v>
      </c>
      <c r="G217" s="4" t="n">
        <v>6250</v>
      </c>
      <c r="H217" s="4"/>
      <c r="I217" s="4"/>
      <c r="J217" s="4" t="n">
        <f aca="false">SUM(G217:I217)</f>
        <v>6250</v>
      </c>
      <c r="K217" s="4"/>
      <c r="L217" s="4" t="n">
        <f aca="false">SUM(J217:K217)</f>
        <v>6250</v>
      </c>
    </row>
    <row r="218" customFormat="false" ht="45" hidden="false" customHeight="false" outlineLevel="0" collapsed="false">
      <c r="A218" s="18" t="s">
        <v>218</v>
      </c>
      <c r="B218" s="24" t="s">
        <v>53</v>
      </c>
      <c r="C218" s="24" t="s">
        <v>207</v>
      </c>
      <c r="D218" s="24" t="s">
        <v>18</v>
      </c>
      <c r="E218" s="24" t="s">
        <v>219</v>
      </c>
      <c r="F218" s="20"/>
      <c r="G218" s="25" t="n">
        <v>6250</v>
      </c>
      <c r="H218" s="4" t="n">
        <v>-2330</v>
      </c>
      <c r="I218" s="4"/>
      <c r="J218" s="4" t="n">
        <f aca="false">SUM(G218:I218)</f>
        <v>3920</v>
      </c>
      <c r="K218" s="4"/>
      <c r="L218" s="4" t="n">
        <f aca="false">SUM(J218:K218)</f>
        <v>3920</v>
      </c>
    </row>
    <row r="219" customFormat="false" ht="60" hidden="false" customHeight="false" outlineLevel="0" collapsed="false">
      <c r="A219" s="26" t="s">
        <v>119</v>
      </c>
      <c r="B219" s="24" t="s">
        <v>53</v>
      </c>
      <c r="C219" s="24" t="s">
        <v>207</v>
      </c>
      <c r="D219" s="24" t="s">
        <v>18</v>
      </c>
      <c r="E219" s="24" t="s">
        <v>219</v>
      </c>
      <c r="F219" s="20" t="n">
        <v>411</v>
      </c>
      <c r="G219" s="4" t="n">
        <v>6250</v>
      </c>
      <c r="H219" s="4" t="n">
        <v>-2330</v>
      </c>
      <c r="I219" s="4"/>
      <c r="J219" s="4" t="n">
        <f aca="false">SUM(G219:I219)</f>
        <v>3920</v>
      </c>
      <c r="K219" s="4"/>
      <c r="L219" s="4" t="n">
        <f aca="false">SUM(J219:K219)</f>
        <v>3920</v>
      </c>
    </row>
    <row r="220" customFormat="false" ht="45" hidden="false" customHeight="false" outlineLevel="0" collapsed="false">
      <c r="A220" s="18" t="s">
        <v>220</v>
      </c>
      <c r="B220" s="24" t="s">
        <v>53</v>
      </c>
      <c r="C220" s="24" t="s">
        <v>207</v>
      </c>
      <c r="D220" s="24" t="s">
        <v>18</v>
      </c>
      <c r="E220" s="24" t="s">
        <v>221</v>
      </c>
      <c r="F220" s="20"/>
      <c r="G220" s="25" t="n">
        <v>6250</v>
      </c>
      <c r="H220" s="4" t="n">
        <v>-4000</v>
      </c>
      <c r="I220" s="4"/>
      <c r="J220" s="4" t="n">
        <f aca="false">SUM(G220:I220)</f>
        <v>2250</v>
      </c>
      <c r="K220" s="4"/>
      <c r="L220" s="4" t="n">
        <f aca="false">SUM(J220:K220)</f>
        <v>2250</v>
      </c>
    </row>
    <row r="221" customFormat="false" ht="60" hidden="false" customHeight="false" outlineLevel="0" collapsed="false">
      <c r="A221" s="26" t="s">
        <v>119</v>
      </c>
      <c r="B221" s="24" t="s">
        <v>53</v>
      </c>
      <c r="C221" s="24" t="s">
        <v>207</v>
      </c>
      <c r="D221" s="24" t="s">
        <v>18</v>
      </c>
      <c r="E221" s="24" t="s">
        <v>221</v>
      </c>
      <c r="F221" s="20" t="n">
        <v>411</v>
      </c>
      <c r="G221" s="4" t="n">
        <v>6250</v>
      </c>
      <c r="H221" s="4" t="n">
        <v>-4000</v>
      </c>
      <c r="I221" s="4"/>
      <c r="J221" s="4" t="n">
        <f aca="false">SUM(G221:I221)</f>
        <v>2250</v>
      </c>
      <c r="K221" s="4"/>
      <c r="L221" s="4" t="n">
        <f aca="false">SUM(J221:K221)</f>
        <v>2250</v>
      </c>
    </row>
    <row r="222" customFormat="false" ht="45" hidden="false" customHeight="false" outlineLevel="0" collapsed="false">
      <c r="A222" s="18" t="s">
        <v>222</v>
      </c>
      <c r="B222" s="24" t="s">
        <v>53</v>
      </c>
      <c r="C222" s="24" t="s">
        <v>207</v>
      </c>
      <c r="D222" s="24" t="s">
        <v>18</v>
      </c>
      <c r="E222" s="24" t="s">
        <v>223</v>
      </c>
      <c r="F222" s="20"/>
      <c r="G222" s="25" t="n">
        <v>6250</v>
      </c>
      <c r="H222" s="4"/>
      <c r="I222" s="4"/>
      <c r="J222" s="4" t="n">
        <f aca="false">SUM(G222:I222)</f>
        <v>6250</v>
      </c>
      <c r="K222" s="4"/>
      <c r="L222" s="4" t="n">
        <f aca="false">SUM(J222:K222)</f>
        <v>6250</v>
      </c>
    </row>
    <row r="223" customFormat="false" ht="60" hidden="false" customHeight="false" outlineLevel="0" collapsed="false">
      <c r="A223" s="26" t="s">
        <v>119</v>
      </c>
      <c r="B223" s="24" t="s">
        <v>53</v>
      </c>
      <c r="C223" s="24" t="s">
        <v>207</v>
      </c>
      <c r="D223" s="24" t="s">
        <v>18</v>
      </c>
      <c r="E223" s="24" t="s">
        <v>223</v>
      </c>
      <c r="F223" s="20" t="n">
        <v>411</v>
      </c>
      <c r="G223" s="4" t="n">
        <v>6250</v>
      </c>
      <c r="H223" s="4"/>
      <c r="I223" s="4"/>
      <c r="J223" s="4" t="n">
        <f aca="false">SUM(G223:I223)</f>
        <v>6250</v>
      </c>
      <c r="K223" s="4"/>
      <c r="L223" s="4" t="n">
        <f aca="false">SUM(J223:K223)</f>
        <v>6250</v>
      </c>
    </row>
    <row r="224" customFormat="false" ht="15" hidden="false" customHeight="false" outlineLevel="0" collapsed="false">
      <c r="A224" s="18" t="s">
        <v>224</v>
      </c>
      <c r="B224" s="24" t="s">
        <v>53</v>
      </c>
      <c r="C224" s="24" t="s">
        <v>207</v>
      </c>
      <c r="D224" s="24" t="s">
        <v>21</v>
      </c>
      <c r="E224" s="24"/>
      <c r="F224" s="20"/>
      <c r="G224" s="25" t="n">
        <v>200</v>
      </c>
      <c r="H224" s="4"/>
      <c r="I224" s="4"/>
      <c r="J224" s="4" t="n">
        <f aca="false">SUM(G224:I224)</f>
        <v>200</v>
      </c>
      <c r="K224" s="4"/>
      <c r="L224" s="4" t="n">
        <f aca="false">SUM(J224:K224)</f>
        <v>200</v>
      </c>
    </row>
    <row r="225" customFormat="false" ht="30" hidden="false" customHeight="false" outlineLevel="0" collapsed="false">
      <c r="A225" s="18" t="s">
        <v>90</v>
      </c>
      <c r="B225" s="24" t="s">
        <v>53</v>
      </c>
      <c r="C225" s="24" t="s">
        <v>207</v>
      </c>
      <c r="D225" s="24" t="s">
        <v>21</v>
      </c>
      <c r="E225" s="24" t="s">
        <v>91</v>
      </c>
      <c r="F225" s="20"/>
      <c r="G225" s="25" t="n">
        <v>200</v>
      </c>
      <c r="H225" s="4"/>
      <c r="I225" s="4"/>
      <c r="J225" s="4" t="n">
        <f aca="false">SUM(G225:I225)</f>
        <v>200</v>
      </c>
      <c r="K225" s="4"/>
      <c r="L225" s="4" t="n">
        <f aca="false">SUM(J225:K225)</f>
        <v>200</v>
      </c>
    </row>
    <row r="226" customFormat="false" ht="60" hidden="false" customHeight="false" outlineLevel="0" collapsed="false">
      <c r="A226" s="18" t="s">
        <v>113</v>
      </c>
      <c r="B226" s="24" t="s">
        <v>53</v>
      </c>
      <c r="C226" s="24" t="s">
        <v>207</v>
      </c>
      <c r="D226" s="24" t="s">
        <v>21</v>
      </c>
      <c r="E226" s="24" t="s">
        <v>114</v>
      </c>
      <c r="F226" s="20"/>
      <c r="G226" s="25" t="n">
        <v>200</v>
      </c>
      <c r="H226" s="4"/>
      <c r="I226" s="4"/>
      <c r="J226" s="4" t="n">
        <f aca="false">SUM(G226:I226)</f>
        <v>200</v>
      </c>
      <c r="K226" s="4"/>
      <c r="L226" s="4" t="n">
        <f aca="false">SUM(J226:K226)</f>
        <v>200</v>
      </c>
    </row>
    <row r="227" customFormat="false" ht="15" hidden="false" customHeight="false" outlineLevel="0" collapsed="false">
      <c r="A227" s="18" t="s">
        <v>210</v>
      </c>
      <c r="B227" s="24" t="s">
        <v>53</v>
      </c>
      <c r="C227" s="24" t="s">
        <v>207</v>
      </c>
      <c r="D227" s="24" t="s">
        <v>21</v>
      </c>
      <c r="E227" s="24" t="s">
        <v>116</v>
      </c>
      <c r="F227" s="20"/>
      <c r="G227" s="25" t="n">
        <v>200</v>
      </c>
      <c r="H227" s="4"/>
      <c r="I227" s="4"/>
      <c r="J227" s="4" t="n">
        <f aca="false">SUM(G227:I227)</f>
        <v>200</v>
      </c>
      <c r="K227" s="4"/>
      <c r="L227" s="4" t="n">
        <f aca="false">SUM(J227:K227)</f>
        <v>200</v>
      </c>
    </row>
    <row r="228" customFormat="false" ht="30" hidden="false" customHeight="false" outlineLevel="0" collapsed="false">
      <c r="A228" s="26" t="s">
        <v>225</v>
      </c>
      <c r="B228" s="24" t="s">
        <v>53</v>
      </c>
      <c r="C228" s="24" t="s">
        <v>207</v>
      </c>
      <c r="D228" s="24" t="s">
        <v>21</v>
      </c>
      <c r="E228" s="24" t="s">
        <v>226</v>
      </c>
      <c r="F228" s="20"/>
      <c r="G228" s="25" t="n">
        <v>200</v>
      </c>
      <c r="H228" s="4"/>
      <c r="I228" s="4"/>
      <c r="J228" s="4" t="n">
        <f aca="false">SUM(G228:I228)</f>
        <v>200</v>
      </c>
      <c r="K228" s="4"/>
      <c r="L228" s="4" t="n">
        <f aca="false">SUM(J228:K228)</f>
        <v>200</v>
      </c>
    </row>
    <row r="229" customFormat="false" ht="60" hidden="false" customHeight="false" outlineLevel="0" collapsed="false">
      <c r="A229" s="26" t="s">
        <v>119</v>
      </c>
      <c r="B229" s="24" t="s">
        <v>53</v>
      </c>
      <c r="C229" s="24" t="s">
        <v>207</v>
      </c>
      <c r="D229" s="24" t="s">
        <v>21</v>
      </c>
      <c r="E229" s="24" t="s">
        <v>226</v>
      </c>
      <c r="F229" s="20" t="n">
        <v>411</v>
      </c>
      <c r="G229" s="4" t="n">
        <v>200</v>
      </c>
      <c r="H229" s="4"/>
      <c r="I229" s="4"/>
      <c r="J229" s="4" t="n">
        <f aca="false">SUM(G229:I229)</f>
        <v>200</v>
      </c>
      <c r="K229" s="4"/>
      <c r="L229" s="4" t="n">
        <f aca="false">SUM(J229:K229)</f>
        <v>200</v>
      </c>
    </row>
    <row r="230" customFormat="false" ht="30" hidden="false" customHeight="false" outlineLevel="0" collapsed="false">
      <c r="A230" s="18" t="s">
        <v>227</v>
      </c>
      <c r="B230" s="24" t="s">
        <v>53</v>
      </c>
      <c r="C230" s="24" t="s">
        <v>209</v>
      </c>
      <c r="D230" s="24" t="s">
        <v>207</v>
      </c>
      <c r="E230" s="24"/>
      <c r="F230" s="20"/>
      <c r="G230" s="25" t="n">
        <v>6828</v>
      </c>
      <c r="H230" s="4"/>
      <c r="I230" s="4"/>
      <c r="J230" s="4" t="n">
        <f aca="false">SUM(G230:I230)</f>
        <v>6828</v>
      </c>
      <c r="K230" s="4" t="n">
        <f aca="false">SUM(K231+K237)</f>
        <v>0</v>
      </c>
      <c r="L230" s="4" t="n">
        <f aca="false">SUM(L231+L237)</f>
        <v>6828</v>
      </c>
      <c r="M230" s="4" t="n">
        <f aca="false">SUM(M231+M237)</f>
        <v>893</v>
      </c>
    </row>
    <row r="231" customFormat="false" ht="30" hidden="false" customHeight="false" outlineLevel="0" collapsed="false">
      <c r="A231" s="18" t="s">
        <v>228</v>
      </c>
      <c r="B231" s="24" t="s">
        <v>53</v>
      </c>
      <c r="C231" s="24" t="s">
        <v>207</v>
      </c>
      <c r="D231" s="24" t="s">
        <v>207</v>
      </c>
      <c r="E231" s="24" t="s">
        <v>229</v>
      </c>
      <c r="F231" s="20"/>
      <c r="G231" s="25" t="n">
        <v>4828</v>
      </c>
      <c r="H231" s="4"/>
      <c r="I231" s="4"/>
      <c r="J231" s="4" t="n">
        <f aca="false">SUM(G231:I231)</f>
        <v>4828</v>
      </c>
      <c r="K231" s="4" t="n">
        <v>58</v>
      </c>
      <c r="L231" s="4" t="n">
        <f aca="false">SUM(J231:K231)</f>
        <v>4886</v>
      </c>
      <c r="M231" s="4" t="n">
        <f aca="false">SUM(M232+M234)</f>
        <v>786</v>
      </c>
    </row>
    <row r="232" customFormat="false" ht="30" hidden="false" customHeight="false" outlineLevel="0" collapsed="false">
      <c r="A232" s="18" t="s">
        <v>230</v>
      </c>
      <c r="B232" s="24" t="s">
        <v>53</v>
      </c>
      <c r="C232" s="24" t="s">
        <v>207</v>
      </c>
      <c r="D232" s="24" t="s">
        <v>207</v>
      </c>
      <c r="E232" s="24" t="s">
        <v>231</v>
      </c>
      <c r="F232" s="20"/>
      <c r="G232" s="25" t="n">
        <v>3253</v>
      </c>
      <c r="H232" s="4"/>
      <c r="I232" s="4"/>
      <c r="J232" s="4" t="n">
        <f aca="false">SUM(G232:I232)</f>
        <v>3253</v>
      </c>
      <c r="K232" s="4"/>
      <c r="L232" s="4" t="n">
        <f aca="false">SUM(J232:K232)</f>
        <v>3253</v>
      </c>
      <c r="M232" s="4" t="n">
        <v>786</v>
      </c>
    </row>
    <row r="233" customFormat="false" ht="60" hidden="false" customHeight="false" outlineLevel="0" collapsed="false">
      <c r="A233" s="26" t="s">
        <v>124</v>
      </c>
      <c r="B233" s="24" t="s">
        <v>53</v>
      </c>
      <c r="C233" s="24" t="s">
        <v>207</v>
      </c>
      <c r="D233" s="24" t="s">
        <v>207</v>
      </c>
      <c r="E233" s="24" t="s">
        <v>231</v>
      </c>
      <c r="F233" s="20" t="n">
        <v>611</v>
      </c>
      <c r="G233" s="4" t="n">
        <v>3253</v>
      </c>
      <c r="H233" s="4"/>
      <c r="I233" s="4"/>
      <c r="J233" s="4" t="n">
        <f aca="false">SUM(G233:I233)</f>
        <v>3253</v>
      </c>
      <c r="K233" s="4"/>
      <c r="L233" s="4" t="n">
        <f aca="false">SUM(J233:K233)</f>
        <v>3253</v>
      </c>
      <c r="M233" s="4" t="n">
        <v>786</v>
      </c>
    </row>
    <row r="234" customFormat="false" ht="30" hidden="false" customHeight="false" outlineLevel="0" collapsed="false">
      <c r="A234" s="18" t="s">
        <v>232</v>
      </c>
      <c r="B234" s="24" t="s">
        <v>53</v>
      </c>
      <c r="C234" s="24" t="s">
        <v>207</v>
      </c>
      <c r="D234" s="24" t="s">
        <v>207</v>
      </c>
      <c r="E234" s="24" t="s">
        <v>233</v>
      </c>
      <c r="F234" s="20"/>
      <c r="G234" s="25" t="n">
        <v>1575</v>
      </c>
      <c r="H234" s="4"/>
      <c r="I234" s="4"/>
      <c r="J234" s="4" t="n">
        <f aca="false">SUM(G234:I234)</f>
        <v>1575</v>
      </c>
      <c r="K234" s="4"/>
      <c r="L234" s="4" t="n">
        <f aca="false">SUM(J234:K234)</f>
        <v>1575</v>
      </c>
    </row>
    <row r="235" customFormat="false" ht="30" hidden="false" customHeight="false" outlineLevel="0" collapsed="false">
      <c r="A235" s="26" t="s">
        <v>34</v>
      </c>
      <c r="B235" s="24" t="s">
        <v>53</v>
      </c>
      <c r="C235" s="24" t="s">
        <v>207</v>
      </c>
      <c r="D235" s="24" t="s">
        <v>207</v>
      </c>
      <c r="E235" s="24" t="s">
        <v>233</v>
      </c>
      <c r="F235" s="20" t="n">
        <v>244</v>
      </c>
      <c r="G235" s="4" t="n">
        <v>1575</v>
      </c>
      <c r="H235" s="4"/>
      <c r="I235" s="4"/>
      <c r="J235" s="4" t="n">
        <f aca="false">SUM(G235:I235)</f>
        <v>1575</v>
      </c>
      <c r="K235" s="4"/>
      <c r="L235" s="4" t="n">
        <f aca="false">SUM(J235:K235)</f>
        <v>1575</v>
      </c>
    </row>
    <row r="236" customFormat="false" ht="15" hidden="false" customHeight="false" outlineLevel="0" collapsed="false">
      <c r="A236" s="26" t="s">
        <v>48</v>
      </c>
      <c r="B236" s="24" t="s">
        <v>53</v>
      </c>
      <c r="C236" s="24" t="s">
        <v>207</v>
      </c>
      <c r="D236" s="24" t="s">
        <v>207</v>
      </c>
      <c r="E236" s="24" t="s">
        <v>233</v>
      </c>
      <c r="F236" s="20" t="n">
        <v>360</v>
      </c>
      <c r="G236" s="4"/>
      <c r="H236" s="4"/>
      <c r="I236" s="4"/>
      <c r="J236" s="4"/>
      <c r="K236" s="4" t="n">
        <v>58</v>
      </c>
      <c r="L236" s="4" t="n">
        <f aca="false">SUM(J236:K236)</f>
        <v>58</v>
      </c>
    </row>
    <row r="237" customFormat="false" ht="30" hidden="false" customHeight="false" outlineLevel="0" collapsed="false">
      <c r="A237" s="18" t="s">
        <v>90</v>
      </c>
      <c r="B237" s="24" t="s">
        <v>53</v>
      </c>
      <c r="C237" s="24" t="s">
        <v>207</v>
      </c>
      <c r="D237" s="24" t="s">
        <v>207</v>
      </c>
      <c r="E237" s="24" t="s">
        <v>91</v>
      </c>
      <c r="F237" s="20"/>
      <c r="G237" s="25" t="n">
        <v>2000</v>
      </c>
      <c r="H237" s="4"/>
      <c r="I237" s="4"/>
      <c r="J237" s="4" t="n">
        <f aca="false">SUM(G237:I237)</f>
        <v>2000</v>
      </c>
      <c r="K237" s="4" t="n">
        <v>-58</v>
      </c>
      <c r="L237" s="4" t="n">
        <f aca="false">SUM(J237:K237)</f>
        <v>1942</v>
      </c>
      <c r="M237" s="4" t="n">
        <v>107</v>
      </c>
    </row>
    <row r="238" customFormat="false" ht="45" hidden="false" customHeight="false" outlineLevel="0" collapsed="false">
      <c r="A238" s="18" t="s">
        <v>234</v>
      </c>
      <c r="B238" s="24" t="s">
        <v>53</v>
      </c>
      <c r="C238" s="24" t="s">
        <v>207</v>
      </c>
      <c r="D238" s="24" t="s">
        <v>207</v>
      </c>
      <c r="E238" s="24" t="s">
        <v>235</v>
      </c>
      <c r="F238" s="20"/>
      <c r="G238" s="25" t="n">
        <v>2000</v>
      </c>
      <c r="H238" s="4"/>
      <c r="I238" s="4"/>
      <c r="J238" s="4" t="n">
        <f aca="false">SUM(G238:I238)</f>
        <v>2000</v>
      </c>
      <c r="K238" s="4" t="n">
        <v>-58</v>
      </c>
      <c r="L238" s="4" t="n">
        <f aca="false">SUM(J238:K238)</f>
        <v>1942</v>
      </c>
      <c r="M238" s="4" t="n">
        <v>107</v>
      </c>
    </row>
    <row r="239" customFormat="false" ht="15" hidden="false" customHeight="false" outlineLevel="0" collapsed="false">
      <c r="A239" s="18" t="s">
        <v>94</v>
      </c>
      <c r="B239" s="24" t="s">
        <v>53</v>
      </c>
      <c r="C239" s="24" t="s">
        <v>207</v>
      </c>
      <c r="D239" s="24" t="s">
        <v>207</v>
      </c>
      <c r="E239" s="24" t="s">
        <v>236</v>
      </c>
      <c r="F239" s="20"/>
      <c r="G239" s="25" t="n">
        <v>2000</v>
      </c>
      <c r="H239" s="4"/>
      <c r="I239" s="4"/>
      <c r="J239" s="4" t="n">
        <f aca="false">SUM(G239:I239)</f>
        <v>2000</v>
      </c>
      <c r="K239" s="4" t="n">
        <v>-58</v>
      </c>
      <c r="L239" s="4" t="n">
        <f aca="false">SUM(J239:K239)</f>
        <v>1942</v>
      </c>
      <c r="M239" s="4" t="n">
        <f aca="false">SUM(M240:M241)</f>
        <v>107</v>
      </c>
    </row>
    <row r="240" customFormat="false" ht="45" hidden="false" customHeight="false" outlineLevel="0" collapsed="false">
      <c r="A240" s="26" t="s">
        <v>33</v>
      </c>
      <c r="B240" s="24" t="s">
        <v>53</v>
      </c>
      <c r="C240" s="24" t="s">
        <v>207</v>
      </c>
      <c r="D240" s="24" t="s">
        <v>207</v>
      </c>
      <c r="E240" s="24" t="s">
        <v>236</v>
      </c>
      <c r="F240" s="20" t="n">
        <v>242</v>
      </c>
      <c r="G240" s="25"/>
      <c r="H240" s="4"/>
      <c r="I240" s="4"/>
      <c r="J240" s="4"/>
      <c r="K240" s="4" t="n">
        <v>50</v>
      </c>
      <c r="L240" s="4" t="n">
        <f aca="false">SUM(J240:K240)</f>
        <v>50</v>
      </c>
      <c r="M240" s="4" t="n">
        <v>27</v>
      </c>
    </row>
    <row r="241" customFormat="false" ht="30" hidden="false" customHeight="false" outlineLevel="0" collapsed="false">
      <c r="A241" s="26" t="s">
        <v>34</v>
      </c>
      <c r="B241" s="24" t="s">
        <v>53</v>
      </c>
      <c r="C241" s="24" t="s">
        <v>207</v>
      </c>
      <c r="D241" s="24" t="s">
        <v>207</v>
      </c>
      <c r="E241" s="24" t="s">
        <v>236</v>
      </c>
      <c r="F241" s="20" t="n">
        <v>244</v>
      </c>
      <c r="G241" s="4" t="n">
        <v>1942</v>
      </c>
      <c r="H241" s="4"/>
      <c r="I241" s="4"/>
      <c r="J241" s="4" t="n">
        <f aca="false">SUM(G241:I241)</f>
        <v>1942</v>
      </c>
      <c r="K241" s="4" t="n">
        <v>-50</v>
      </c>
      <c r="L241" s="4" t="n">
        <f aca="false">SUM(J241:K241)</f>
        <v>1892</v>
      </c>
      <c r="M241" s="4" t="n">
        <v>80</v>
      </c>
    </row>
    <row r="242" customFormat="false" ht="15" hidden="false" customHeight="false" outlineLevel="0" collapsed="false">
      <c r="A242" s="18" t="s">
        <v>237</v>
      </c>
      <c r="B242" s="24" t="s">
        <v>53</v>
      </c>
      <c r="C242" s="24" t="s">
        <v>238</v>
      </c>
      <c r="D242" s="24" t="s">
        <v>19</v>
      </c>
      <c r="E242" s="24"/>
      <c r="F242" s="30"/>
      <c r="G242" s="4" t="n">
        <v>4042</v>
      </c>
      <c r="H242" s="4" t="e">
        <f aca="false">SUM(H243+#REF!)</f>
        <v>#REF!</v>
      </c>
      <c r="I242" s="4" t="e">
        <f aca="false">SUM(I243+#REF!)</f>
        <v>#REF!</v>
      </c>
      <c r="J242" s="4" t="e">
        <f aca="false">SUM(J243+#REF!)</f>
        <v>#REF!</v>
      </c>
      <c r="K242" s="4" t="e">
        <f aca="false">SUM(K243+#REF!)</f>
        <v>#REF!</v>
      </c>
      <c r="L242" s="4" t="n">
        <f aca="false">SUM(L243)</f>
        <v>2000</v>
      </c>
      <c r="M242" s="4" t="n">
        <f aca="false">SUM(M243)</f>
        <v>0</v>
      </c>
    </row>
    <row r="243" customFormat="false" ht="15" hidden="false" customHeight="false" outlineLevel="0" collapsed="false">
      <c r="A243" s="18" t="s">
        <v>239</v>
      </c>
      <c r="B243" s="24" t="s">
        <v>53</v>
      </c>
      <c r="C243" s="24" t="s">
        <v>238</v>
      </c>
      <c r="D243" s="24" t="s">
        <v>18</v>
      </c>
      <c r="E243" s="24"/>
      <c r="F243" s="30"/>
      <c r="G243" s="25" t="n">
        <v>2000</v>
      </c>
      <c r="H243" s="4"/>
      <c r="I243" s="4"/>
      <c r="J243" s="4" t="n">
        <f aca="false">SUM(G243:I243)</f>
        <v>2000</v>
      </c>
      <c r="K243" s="4"/>
      <c r="L243" s="4" t="n">
        <f aca="false">SUM(J243:K243)</f>
        <v>2000</v>
      </c>
    </row>
    <row r="244" customFormat="false" ht="30" hidden="false" customHeight="false" outlineLevel="0" collapsed="false">
      <c r="A244" s="18" t="s">
        <v>90</v>
      </c>
      <c r="B244" s="24" t="s">
        <v>53</v>
      </c>
      <c r="C244" s="24" t="s">
        <v>238</v>
      </c>
      <c r="D244" s="24" t="s">
        <v>18</v>
      </c>
      <c r="E244" s="24" t="s">
        <v>91</v>
      </c>
      <c r="F244" s="30"/>
      <c r="G244" s="25" t="n">
        <v>2000</v>
      </c>
      <c r="H244" s="4"/>
      <c r="I244" s="4"/>
      <c r="J244" s="4" t="n">
        <f aca="false">SUM(G244:I244)</f>
        <v>2000</v>
      </c>
      <c r="K244" s="4"/>
      <c r="L244" s="4" t="n">
        <f aca="false">SUM(J244:K244)</f>
        <v>2000</v>
      </c>
    </row>
    <row r="245" customFormat="false" ht="60" hidden="false" customHeight="false" outlineLevel="0" collapsed="false">
      <c r="A245" s="18" t="s">
        <v>113</v>
      </c>
      <c r="B245" s="24" t="s">
        <v>53</v>
      </c>
      <c r="C245" s="24" t="s">
        <v>238</v>
      </c>
      <c r="D245" s="24" t="s">
        <v>18</v>
      </c>
      <c r="E245" s="24" t="s">
        <v>114</v>
      </c>
      <c r="F245" s="30"/>
      <c r="G245" s="25" t="n">
        <v>2000</v>
      </c>
      <c r="H245" s="4"/>
      <c r="I245" s="4"/>
      <c r="J245" s="4" t="n">
        <f aca="false">SUM(G245:I245)</f>
        <v>2000</v>
      </c>
      <c r="K245" s="4"/>
      <c r="L245" s="4" t="n">
        <f aca="false">SUM(J245:K245)</f>
        <v>2000</v>
      </c>
    </row>
    <row r="246" customFormat="false" ht="15" hidden="false" customHeight="false" outlineLevel="0" collapsed="false">
      <c r="A246" s="18" t="s">
        <v>210</v>
      </c>
      <c r="B246" s="24" t="s">
        <v>53</v>
      </c>
      <c r="C246" s="24" t="s">
        <v>238</v>
      </c>
      <c r="D246" s="24" t="s">
        <v>18</v>
      </c>
      <c r="E246" s="24" t="s">
        <v>116</v>
      </c>
      <c r="F246" s="30"/>
      <c r="G246" s="25" t="n">
        <v>2000</v>
      </c>
      <c r="H246" s="4"/>
      <c r="I246" s="4"/>
      <c r="J246" s="4" t="n">
        <f aca="false">SUM(G246:I246)</f>
        <v>2000</v>
      </c>
      <c r="K246" s="4"/>
      <c r="L246" s="4" t="n">
        <f aca="false">SUM(J246:K246)</f>
        <v>2000</v>
      </c>
    </row>
    <row r="247" customFormat="false" ht="45" hidden="false" customHeight="false" outlineLevel="0" collapsed="false">
      <c r="A247" s="18" t="s">
        <v>240</v>
      </c>
      <c r="B247" s="24" t="s">
        <v>53</v>
      </c>
      <c r="C247" s="24" t="s">
        <v>238</v>
      </c>
      <c r="D247" s="24" t="s">
        <v>18</v>
      </c>
      <c r="E247" s="24" t="s">
        <v>241</v>
      </c>
      <c r="F247" s="30"/>
      <c r="G247" s="25" t="n">
        <v>2000</v>
      </c>
      <c r="H247" s="4"/>
      <c r="I247" s="4"/>
      <c r="J247" s="4" t="n">
        <f aca="false">SUM(G247:I247)</f>
        <v>2000</v>
      </c>
      <c r="K247" s="4"/>
      <c r="L247" s="4" t="n">
        <f aca="false">SUM(J247:K247)</f>
        <v>2000</v>
      </c>
    </row>
    <row r="248" customFormat="false" ht="60" hidden="false" customHeight="false" outlineLevel="0" collapsed="false">
      <c r="A248" s="26" t="s">
        <v>119</v>
      </c>
      <c r="B248" s="24" t="s">
        <v>53</v>
      </c>
      <c r="C248" s="24" t="s">
        <v>238</v>
      </c>
      <c r="D248" s="24" t="s">
        <v>18</v>
      </c>
      <c r="E248" s="24" t="s">
        <v>241</v>
      </c>
      <c r="F248" s="30" t="s">
        <v>213</v>
      </c>
      <c r="G248" s="4" t="n">
        <v>2000</v>
      </c>
      <c r="H248" s="4"/>
      <c r="I248" s="4"/>
      <c r="J248" s="4" t="n">
        <f aca="false">SUM(G248:I248)</f>
        <v>2000</v>
      </c>
      <c r="K248" s="4"/>
      <c r="L248" s="4" t="n">
        <f aca="false">SUM(J248:K248)</f>
        <v>2000</v>
      </c>
    </row>
    <row r="249" customFormat="false" ht="15" hidden="false" customHeight="false" outlineLevel="0" collapsed="false">
      <c r="A249" s="18" t="s">
        <v>242</v>
      </c>
      <c r="B249" s="24" t="s">
        <v>53</v>
      </c>
      <c r="C249" s="24" t="s">
        <v>243</v>
      </c>
      <c r="D249" s="24" t="s">
        <v>19</v>
      </c>
      <c r="E249" s="24"/>
      <c r="F249" s="20"/>
      <c r="G249" s="25" t="n">
        <v>24652</v>
      </c>
      <c r="H249" s="4" t="n">
        <f aca="false">SUM(H250+H254+H271)</f>
        <v>0</v>
      </c>
      <c r="I249" s="4" t="n">
        <f aca="false">SUM(I250+I254+I271)</f>
        <v>0</v>
      </c>
      <c r="J249" s="4" t="n">
        <f aca="false">SUM(J250+J254+J271)</f>
        <v>24652</v>
      </c>
      <c r="K249" s="4" t="n">
        <f aca="false">SUM(K250+K254+K271)</f>
        <v>0</v>
      </c>
      <c r="L249" s="4" t="n">
        <f aca="false">SUM(L250+L254+L271)</f>
        <v>43240</v>
      </c>
      <c r="M249" s="4" t="n">
        <f aca="false">SUM(M250+M254+M271)</f>
        <v>5853</v>
      </c>
    </row>
    <row r="250" customFormat="false" ht="15" hidden="false" customHeight="false" outlineLevel="0" collapsed="false">
      <c r="A250" s="18" t="s">
        <v>244</v>
      </c>
      <c r="B250" s="24" t="s">
        <v>53</v>
      </c>
      <c r="C250" s="24" t="s">
        <v>243</v>
      </c>
      <c r="D250" s="24" t="s">
        <v>18</v>
      </c>
      <c r="E250" s="24"/>
      <c r="F250" s="20"/>
      <c r="G250" s="25" t="n">
        <v>9278</v>
      </c>
      <c r="H250" s="4"/>
      <c r="I250" s="4"/>
      <c r="J250" s="4" t="n">
        <f aca="false">SUM(G250:I250)</f>
        <v>9278</v>
      </c>
      <c r="K250" s="4"/>
      <c r="L250" s="4" t="n">
        <f aca="false">SUM(J250:K250)</f>
        <v>9278</v>
      </c>
      <c r="M250" s="4" t="n">
        <v>2163</v>
      </c>
    </row>
    <row r="251" customFormat="false" ht="30" hidden="false" customHeight="false" outlineLevel="0" collapsed="false">
      <c r="A251" s="18" t="s">
        <v>245</v>
      </c>
      <c r="B251" s="24" t="s">
        <v>53</v>
      </c>
      <c r="C251" s="24" t="s">
        <v>243</v>
      </c>
      <c r="D251" s="24" t="s">
        <v>18</v>
      </c>
      <c r="E251" s="24" t="s">
        <v>246</v>
      </c>
      <c r="F251" s="20"/>
      <c r="G251" s="25" t="n">
        <v>9278</v>
      </c>
      <c r="H251" s="4"/>
      <c r="I251" s="4"/>
      <c r="J251" s="4" t="n">
        <f aca="false">SUM(G251:I251)</f>
        <v>9278</v>
      </c>
      <c r="K251" s="4"/>
      <c r="L251" s="4" t="n">
        <f aca="false">SUM(J251:K251)</f>
        <v>9278</v>
      </c>
      <c r="M251" s="4" t="n">
        <v>2163</v>
      </c>
    </row>
    <row r="252" customFormat="false" ht="45" hidden="false" customHeight="false" outlineLevel="0" collapsed="false">
      <c r="A252" s="18" t="s">
        <v>247</v>
      </c>
      <c r="B252" s="24" t="s">
        <v>53</v>
      </c>
      <c r="C252" s="24" t="s">
        <v>243</v>
      </c>
      <c r="D252" s="24" t="s">
        <v>18</v>
      </c>
      <c r="E252" s="24" t="s">
        <v>248</v>
      </c>
      <c r="F252" s="20"/>
      <c r="G252" s="25" t="n">
        <v>9278</v>
      </c>
      <c r="H252" s="4"/>
      <c r="I252" s="4"/>
      <c r="J252" s="4" t="n">
        <f aca="false">SUM(G252:I252)</f>
        <v>9278</v>
      </c>
      <c r="K252" s="4"/>
      <c r="L252" s="4" t="n">
        <f aca="false">SUM(J252:K252)</f>
        <v>9278</v>
      </c>
      <c r="M252" s="4" t="n">
        <v>2163</v>
      </c>
    </row>
    <row r="253" customFormat="false" ht="45" hidden="false" customHeight="false" outlineLevel="0" collapsed="false">
      <c r="A253" s="33" t="s">
        <v>249</v>
      </c>
      <c r="B253" s="24" t="s">
        <v>53</v>
      </c>
      <c r="C253" s="24" t="s">
        <v>250</v>
      </c>
      <c r="D253" s="24" t="s">
        <v>18</v>
      </c>
      <c r="E253" s="24" t="s">
        <v>251</v>
      </c>
      <c r="F253" s="20" t="n">
        <v>321</v>
      </c>
      <c r="G253" s="4" t="n">
        <v>9278</v>
      </c>
      <c r="H253" s="4"/>
      <c r="I253" s="4"/>
      <c r="J253" s="4" t="n">
        <f aca="false">SUM(G253:I253)</f>
        <v>9278</v>
      </c>
      <c r="K253" s="4"/>
      <c r="L253" s="4" t="n">
        <f aca="false">SUM(J253:K253)</f>
        <v>9278</v>
      </c>
      <c r="M253" s="4" t="n">
        <v>2163</v>
      </c>
    </row>
    <row r="254" customFormat="false" ht="15" hidden="false" customHeight="false" outlineLevel="0" collapsed="false">
      <c r="A254" s="18" t="s">
        <v>252</v>
      </c>
      <c r="B254" s="24" t="s">
        <v>53</v>
      </c>
      <c r="C254" s="24" t="s">
        <v>250</v>
      </c>
      <c r="D254" s="24" t="s">
        <v>29</v>
      </c>
      <c r="E254" s="24"/>
      <c r="F254" s="20"/>
      <c r="G254" s="25" t="n">
        <v>14386</v>
      </c>
      <c r="H254" s="4" t="n">
        <f aca="false">SUM(H255+H259+H266)</f>
        <v>0</v>
      </c>
      <c r="I254" s="4" t="n">
        <f aca="false">SUM(I255+I259+I266)</f>
        <v>0</v>
      </c>
      <c r="J254" s="4" t="n">
        <f aca="false">SUM(J255+J259+J266)</f>
        <v>14386</v>
      </c>
      <c r="K254" s="4" t="n">
        <f aca="false">SUM(K255+K259+K266)</f>
        <v>0</v>
      </c>
      <c r="L254" s="4" t="n">
        <f aca="false">SUM(L255+L259+L266)</f>
        <v>14386</v>
      </c>
      <c r="M254" s="4" t="n">
        <f aca="false">SUM(M255+M259+M266)</f>
        <v>3690</v>
      </c>
    </row>
    <row r="255" customFormat="false" ht="15" hidden="false" customHeight="false" outlineLevel="0" collapsed="false">
      <c r="A255" s="18" t="s">
        <v>253</v>
      </c>
      <c r="B255" s="24" t="s">
        <v>53</v>
      </c>
      <c r="C255" s="24" t="s">
        <v>243</v>
      </c>
      <c r="D255" s="24" t="s">
        <v>29</v>
      </c>
      <c r="E255" s="24" t="s">
        <v>254</v>
      </c>
      <c r="F255" s="20"/>
      <c r="G255" s="25" t="n">
        <v>1178</v>
      </c>
      <c r="H255" s="4"/>
      <c r="I255" s="4"/>
      <c r="J255" s="4" t="n">
        <f aca="false">SUM(G255:I255)</f>
        <v>1178</v>
      </c>
      <c r="K255" s="4"/>
      <c r="L255" s="4" t="n">
        <f aca="false">SUM(J255:K255)</f>
        <v>1178</v>
      </c>
      <c r="M255" s="4" t="n">
        <v>259</v>
      </c>
    </row>
    <row r="256" customFormat="false" ht="30" hidden="false" customHeight="false" outlineLevel="0" collapsed="false">
      <c r="A256" s="18" t="s">
        <v>255</v>
      </c>
      <c r="B256" s="24" t="s">
        <v>53</v>
      </c>
      <c r="C256" s="24" t="s">
        <v>243</v>
      </c>
      <c r="D256" s="24" t="s">
        <v>29</v>
      </c>
      <c r="E256" s="24" t="s">
        <v>256</v>
      </c>
      <c r="F256" s="20"/>
      <c r="G256" s="25" t="n">
        <v>1178</v>
      </c>
      <c r="H256" s="4"/>
      <c r="I256" s="4"/>
      <c r="J256" s="4" t="n">
        <f aca="false">SUM(G256:I256)</f>
        <v>1178</v>
      </c>
      <c r="K256" s="4"/>
      <c r="L256" s="4" t="n">
        <f aca="false">SUM(J256:K256)</f>
        <v>1178</v>
      </c>
      <c r="M256" s="4" t="n">
        <v>229</v>
      </c>
    </row>
    <row r="257" customFormat="false" ht="30" hidden="false" customHeight="false" outlineLevel="0" collapsed="false">
      <c r="A257" s="18" t="s">
        <v>257</v>
      </c>
      <c r="B257" s="24" t="s">
        <v>53</v>
      </c>
      <c r="C257" s="24" t="s">
        <v>250</v>
      </c>
      <c r="D257" s="24" t="s">
        <v>29</v>
      </c>
      <c r="E257" s="24" t="s">
        <v>258</v>
      </c>
      <c r="F257" s="20"/>
      <c r="G257" s="25" t="n">
        <v>1178</v>
      </c>
      <c r="H257" s="4"/>
      <c r="I257" s="4"/>
      <c r="J257" s="4" t="n">
        <f aca="false">SUM(G257:I257)</f>
        <v>1178</v>
      </c>
      <c r="K257" s="4"/>
      <c r="L257" s="4" t="n">
        <f aca="false">SUM(J257:K257)</f>
        <v>1178</v>
      </c>
      <c r="M257" s="4" t="n">
        <v>259</v>
      </c>
    </row>
    <row r="258" customFormat="false" ht="30" hidden="false" customHeight="false" outlineLevel="0" collapsed="false">
      <c r="A258" s="26" t="s">
        <v>259</v>
      </c>
      <c r="B258" s="24" t="s">
        <v>53</v>
      </c>
      <c r="C258" s="24" t="s">
        <v>243</v>
      </c>
      <c r="D258" s="24" t="s">
        <v>29</v>
      </c>
      <c r="E258" s="24" t="s">
        <v>258</v>
      </c>
      <c r="F258" s="20" t="n">
        <v>314</v>
      </c>
      <c r="G258" s="4" t="n">
        <v>1178</v>
      </c>
      <c r="H258" s="4"/>
      <c r="I258" s="4"/>
      <c r="J258" s="4" t="n">
        <f aca="false">SUM(G258:I258)</f>
        <v>1178</v>
      </c>
      <c r="K258" s="4"/>
      <c r="L258" s="4" t="n">
        <f aca="false">SUM(J258:K258)</f>
        <v>1178</v>
      </c>
      <c r="M258" s="4" t="n">
        <v>259</v>
      </c>
    </row>
    <row r="259" customFormat="false" ht="30" hidden="false" customHeight="false" outlineLevel="0" collapsed="false">
      <c r="A259" s="18" t="s">
        <v>260</v>
      </c>
      <c r="B259" s="24" t="s">
        <v>53</v>
      </c>
      <c r="C259" s="24" t="s">
        <v>243</v>
      </c>
      <c r="D259" s="24" t="s">
        <v>29</v>
      </c>
      <c r="E259" s="24" t="s">
        <v>261</v>
      </c>
      <c r="F259" s="20"/>
      <c r="G259" s="25" t="n">
        <v>8208</v>
      </c>
      <c r="H259" s="4"/>
      <c r="I259" s="4"/>
      <c r="J259" s="4" t="n">
        <f aca="false">SUM(G259:I259)</f>
        <v>8208</v>
      </c>
      <c r="K259" s="4"/>
      <c r="L259" s="4" t="n">
        <f aca="false">SUM(L260+L262+L264)</f>
        <v>8208</v>
      </c>
      <c r="M259" s="4" t="n">
        <f aca="false">SUM(M260+M262+M264)</f>
        <v>2306</v>
      </c>
    </row>
    <row r="260" customFormat="false" ht="30" hidden="false" customHeight="false" outlineLevel="0" collapsed="false">
      <c r="A260" s="18" t="s">
        <v>262</v>
      </c>
      <c r="B260" s="24" t="s">
        <v>53</v>
      </c>
      <c r="C260" s="24" t="s">
        <v>243</v>
      </c>
      <c r="D260" s="24" t="s">
        <v>29</v>
      </c>
      <c r="E260" s="24" t="s">
        <v>263</v>
      </c>
      <c r="F260" s="20"/>
      <c r="G260" s="25" t="n">
        <v>3882</v>
      </c>
      <c r="H260" s="4"/>
      <c r="I260" s="4"/>
      <c r="J260" s="4" t="n">
        <f aca="false">SUM(G260:I260)</f>
        <v>3882</v>
      </c>
      <c r="K260" s="4"/>
      <c r="L260" s="4" t="n">
        <f aca="false">SUM(J260:K260)</f>
        <v>3882</v>
      </c>
      <c r="M260" s="4" t="n">
        <v>389</v>
      </c>
    </row>
    <row r="261" customFormat="false" ht="45" hidden="false" customHeight="false" outlineLevel="0" collapsed="false">
      <c r="A261" s="26" t="s">
        <v>51</v>
      </c>
      <c r="B261" s="24" t="s">
        <v>53</v>
      </c>
      <c r="C261" s="24" t="s">
        <v>243</v>
      </c>
      <c r="D261" s="24" t="s">
        <v>29</v>
      </c>
      <c r="E261" s="24" t="s">
        <v>263</v>
      </c>
      <c r="F261" s="20" t="n">
        <v>630</v>
      </c>
      <c r="G261" s="4" t="n">
        <v>3882</v>
      </c>
      <c r="H261" s="4"/>
      <c r="I261" s="4"/>
      <c r="J261" s="4" t="n">
        <f aca="false">SUM(G261:I261)</f>
        <v>3882</v>
      </c>
      <c r="K261" s="4"/>
      <c r="L261" s="4" t="n">
        <f aca="false">SUM(J261:K261)</f>
        <v>3882</v>
      </c>
      <c r="M261" s="4" t="n">
        <v>389</v>
      </c>
    </row>
    <row r="262" customFormat="false" ht="60" hidden="false" customHeight="false" outlineLevel="0" collapsed="false">
      <c r="A262" s="18" t="s">
        <v>264</v>
      </c>
      <c r="B262" s="24" t="s">
        <v>53</v>
      </c>
      <c r="C262" s="24" t="s">
        <v>243</v>
      </c>
      <c r="D262" s="24" t="s">
        <v>29</v>
      </c>
      <c r="E262" s="24" t="s">
        <v>265</v>
      </c>
      <c r="F262" s="20"/>
      <c r="G262" s="4" t="n">
        <v>3202</v>
      </c>
      <c r="H262" s="4"/>
      <c r="I262" s="4"/>
      <c r="J262" s="4" t="n">
        <f aca="false">SUM(G262:I262)</f>
        <v>3202</v>
      </c>
      <c r="K262" s="4"/>
      <c r="L262" s="4" t="n">
        <f aca="false">SUM(J262:K262)</f>
        <v>3202</v>
      </c>
      <c r="M262" s="4" t="n">
        <v>793</v>
      </c>
    </row>
    <row r="263" customFormat="false" ht="30" hidden="false" customHeight="false" outlineLevel="0" collapsed="false">
      <c r="A263" s="26" t="s">
        <v>259</v>
      </c>
      <c r="B263" s="24" t="s">
        <v>53</v>
      </c>
      <c r="C263" s="24" t="s">
        <v>243</v>
      </c>
      <c r="D263" s="24" t="s">
        <v>29</v>
      </c>
      <c r="E263" s="24" t="s">
        <v>265</v>
      </c>
      <c r="F263" s="20" t="n">
        <v>314</v>
      </c>
      <c r="G263" s="4" t="n">
        <v>3202</v>
      </c>
      <c r="H263" s="4"/>
      <c r="I263" s="4"/>
      <c r="J263" s="4" t="n">
        <f aca="false">SUM(G263:I263)</f>
        <v>3202</v>
      </c>
      <c r="K263" s="4"/>
      <c r="L263" s="4" t="n">
        <f aca="false">SUM(J263:K263)</f>
        <v>3202</v>
      </c>
      <c r="M263" s="4" t="n">
        <v>793</v>
      </c>
    </row>
    <row r="264" customFormat="false" ht="30" hidden="false" customHeight="false" outlineLevel="0" collapsed="false">
      <c r="A264" s="18" t="s">
        <v>266</v>
      </c>
      <c r="B264" s="24" t="s">
        <v>53</v>
      </c>
      <c r="C264" s="24" t="s">
        <v>243</v>
      </c>
      <c r="D264" s="24" t="s">
        <v>29</v>
      </c>
      <c r="E264" s="24" t="s">
        <v>267</v>
      </c>
      <c r="F264" s="20"/>
      <c r="G264" s="4" t="n">
        <v>1124</v>
      </c>
      <c r="H264" s="4"/>
      <c r="I264" s="4"/>
      <c r="J264" s="4" t="n">
        <f aca="false">SUM(G264:I264)</f>
        <v>1124</v>
      </c>
      <c r="K264" s="4"/>
      <c r="L264" s="4" t="n">
        <f aca="false">SUM(J264:K264)</f>
        <v>1124</v>
      </c>
      <c r="M264" s="4" t="n">
        <v>1124</v>
      </c>
    </row>
    <row r="265" customFormat="false" ht="15" hidden="false" customHeight="false" outlineLevel="0" collapsed="false">
      <c r="A265" s="33" t="s">
        <v>268</v>
      </c>
      <c r="B265" s="24" t="s">
        <v>53</v>
      </c>
      <c r="C265" s="24" t="s">
        <v>243</v>
      </c>
      <c r="D265" s="24" t="s">
        <v>29</v>
      </c>
      <c r="E265" s="24" t="s">
        <v>267</v>
      </c>
      <c r="F265" s="20" t="n">
        <v>350</v>
      </c>
      <c r="G265" s="4" t="n">
        <v>1124</v>
      </c>
      <c r="H265" s="4"/>
      <c r="I265" s="4"/>
      <c r="J265" s="4" t="n">
        <f aca="false">SUM(G265:I265)</f>
        <v>1124</v>
      </c>
      <c r="K265" s="4"/>
      <c r="L265" s="4" t="n">
        <f aca="false">SUM(J265:K265)</f>
        <v>1124</v>
      </c>
      <c r="M265" s="4" t="n">
        <v>1124</v>
      </c>
    </row>
    <row r="266" customFormat="false" ht="30" hidden="false" customHeight="false" outlineLevel="0" collapsed="false">
      <c r="A266" s="18" t="s">
        <v>90</v>
      </c>
      <c r="B266" s="24" t="s">
        <v>53</v>
      </c>
      <c r="C266" s="24" t="s">
        <v>243</v>
      </c>
      <c r="D266" s="24" t="s">
        <v>29</v>
      </c>
      <c r="E266" s="24" t="s">
        <v>91</v>
      </c>
      <c r="F266" s="20"/>
      <c r="G266" s="25" t="n">
        <v>5000</v>
      </c>
      <c r="H266" s="4"/>
      <c r="I266" s="4"/>
      <c r="J266" s="4" t="n">
        <f aca="false">SUM(G266:I266)</f>
        <v>5000</v>
      </c>
      <c r="K266" s="4"/>
      <c r="L266" s="4" t="n">
        <f aca="false">SUM(J266:K266)</f>
        <v>5000</v>
      </c>
      <c r="M266" s="4" t="n">
        <f aca="false">SUM(M267+M269)</f>
        <v>1125</v>
      </c>
    </row>
    <row r="267" customFormat="false" ht="60" hidden="false" customHeight="false" outlineLevel="0" collapsed="false">
      <c r="A267" s="18" t="s">
        <v>269</v>
      </c>
      <c r="B267" s="24" t="s">
        <v>53</v>
      </c>
      <c r="C267" s="24" t="s">
        <v>243</v>
      </c>
      <c r="D267" s="24" t="s">
        <v>29</v>
      </c>
      <c r="E267" s="24" t="s">
        <v>270</v>
      </c>
      <c r="F267" s="20"/>
      <c r="G267" s="25" t="n">
        <v>3000</v>
      </c>
      <c r="H267" s="4"/>
      <c r="I267" s="4"/>
      <c r="J267" s="4" t="n">
        <f aca="false">SUM(G267:I267)</f>
        <v>3000</v>
      </c>
      <c r="K267" s="4"/>
      <c r="L267" s="4" t="n">
        <f aca="false">SUM(J267:K267)</f>
        <v>3000</v>
      </c>
      <c r="M267" s="4" t="n">
        <v>1125</v>
      </c>
    </row>
    <row r="268" customFormat="false" ht="30" hidden="false" customHeight="false" outlineLevel="0" collapsed="false">
      <c r="A268" s="26" t="s">
        <v>271</v>
      </c>
      <c r="B268" s="24" t="s">
        <v>53</v>
      </c>
      <c r="C268" s="24" t="s">
        <v>243</v>
      </c>
      <c r="D268" s="24" t="s">
        <v>29</v>
      </c>
      <c r="E268" s="24" t="s">
        <v>270</v>
      </c>
      <c r="F268" s="20" t="n">
        <v>322</v>
      </c>
      <c r="G268" s="4" t="n">
        <v>3000</v>
      </c>
      <c r="H268" s="4"/>
      <c r="I268" s="4"/>
      <c r="J268" s="4" t="n">
        <f aca="false">SUM(G268:I268)</f>
        <v>3000</v>
      </c>
      <c r="K268" s="4"/>
      <c r="L268" s="4" t="n">
        <f aca="false">SUM(J268:K268)</f>
        <v>3000</v>
      </c>
      <c r="M268" s="4" t="n">
        <v>1125</v>
      </c>
    </row>
    <row r="269" customFormat="false" ht="45" hidden="false" customHeight="false" outlineLevel="0" collapsed="false">
      <c r="A269" s="18" t="s">
        <v>272</v>
      </c>
      <c r="B269" s="24" t="s">
        <v>53</v>
      </c>
      <c r="C269" s="24" t="s">
        <v>243</v>
      </c>
      <c r="D269" s="24" t="s">
        <v>29</v>
      </c>
      <c r="E269" s="24" t="s">
        <v>273</v>
      </c>
      <c r="F269" s="20"/>
      <c r="G269" s="25" t="n">
        <v>2000</v>
      </c>
      <c r="H269" s="4"/>
      <c r="I269" s="4"/>
      <c r="J269" s="4" t="n">
        <f aca="false">SUM(G269:I269)</f>
        <v>2000</v>
      </c>
      <c r="K269" s="4"/>
      <c r="L269" s="4" t="n">
        <f aca="false">SUM(J269:K269)</f>
        <v>2000</v>
      </c>
    </row>
    <row r="270" customFormat="false" ht="30" hidden="false" customHeight="false" outlineLevel="0" collapsed="false">
      <c r="A270" s="26" t="s">
        <v>271</v>
      </c>
      <c r="B270" s="24" t="s">
        <v>53</v>
      </c>
      <c r="C270" s="24" t="s">
        <v>243</v>
      </c>
      <c r="D270" s="24" t="s">
        <v>29</v>
      </c>
      <c r="E270" s="24" t="s">
        <v>273</v>
      </c>
      <c r="F270" s="20" t="n">
        <v>322</v>
      </c>
      <c r="G270" s="4" t="n">
        <v>2000</v>
      </c>
      <c r="H270" s="4"/>
      <c r="I270" s="4"/>
      <c r="J270" s="4" t="n">
        <f aca="false">SUM(G270:I270)</f>
        <v>2000</v>
      </c>
      <c r="K270" s="4"/>
      <c r="L270" s="4" t="n">
        <f aca="false">SUM(J270:K270)</f>
        <v>2000</v>
      </c>
    </row>
    <row r="271" customFormat="false" ht="15" hidden="false" customHeight="false" outlineLevel="0" collapsed="false">
      <c r="A271" s="18" t="s">
        <v>274</v>
      </c>
      <c r="B271" s="24" t="s">
        <v>53</v>
      </c>
      <c r="C271" s="24" t="s">
        <v>243</v>
      </c>
      <c r="D271" s="24" t="s">
        <v>55</v>
      </c>
      <c r="E271" s="24"/>
      <c r="F271" s="30"/>
      <c r="G271" s="25" t="n">
        <v>988</v>
      </c>
      <c r="H271" s="4"/>
      <c r="I271" s="4"/>
      <c r="J271" s="4" t="n">
        <f aca="false">SUM(G271:I271)</f>
        <v>988</v>
      </c>
      <c r="K271" s="4"/>
      <c r="L271" s="4" t="n">
        <v>19576</v>
      </c>
    </row>
    <row r="272" customFormat="false" ht="15" hidden="false" customHeight="false" outlineLevel="0" collapsed="false">
      <c r="A272" s="18" t="s">
        <v>253</v>
      </c>
      <c r="B272" s="24" t="s">
        <v>53</v>
      </c>
      <c r="C272" s="24" t="s">
        <v>243</v>
      </c>
      <c r="D272" s="24" t="s">
        <v>55</v>
      </c>
      <c r="E272" s="24" t="s">
        <v>254</v>
      </c>
      <c r="F272" s="30"/>
      <c r="G272" s="25" t="n">
        <v>988</v>
      </c>
      <c r="H272" s="4"/>
      <c r="I272" s="4"/>
      <c r="J272" s="4" t="n">
        <f aca="false">SUM(G272:I272)</f>
        <v>988</v>
      </c>
      <c r="K272" s="4"/>
      <c r="L272" s="4" t="n">
        <v>19576</v>
      </c>
    </row>
    <row r="273" customFormat="false" ht="75" hidden="false" customHeight="false" outlineLevel="0" collapsed="false">
      <c r="A273" s="18" t="s">
        <v>275</v>
      </c>
      <c r="B273" s="24" t="s">
        <v>53</v>
      </c>
      <c r="C273" s="24" t="s">
        <v>243</v>
      </c>
      <c r="D273" s="24" t="s">
        <v>55</v>
      </c>
      <c r="E273" s="24" t="s">
        <v>276</v>
      </c>
      <c r="F273" s="30"/>
      <c r="G273" s="25" t="n">
        <v>988</v>
      </c>
      <c r="H273" s="4"/>
      <c r="I273" s="4"/>
      <c r="J273" s="4" t="n">
        <f aca="false">SUM(G273:I273)</f>
        <v>988</v>
      </c>
      <c r="K273" s="4"/>
      <c r="L273" s="4" t="n">
        <v>19576</v>
      </c>
    </row>
    <row r="274" customFormat="false" ht="90" hidden="false" customHeight="false" outlineLevel="0" collapsed="false">
      <c r="A274" s="18" t="s">
        <v>277</v>
      </c>
      <c r="B274" s="24" t="s">
        <v>53</v>
      </c>
      <c r="C274" s="24" t="s">
        <v>243</v>
      </c>
      <c r="D274" s="24" t="s">
        <v>55</v>
      </c>
      <c r="E274" s="24" t="s">
        <v>278</v>
      </c>
      <c r="F274" s="30"/>
      <c r="G274" s="25" t="n">
        <v>988</v>
      </c>
      <c r="H274" s="4"/>
      <c r="I274" s="4"/>
      <c r="J274" s="4" t="n">
        <f aca="false">SUM(G274:I274)</f>
        <v>988</v>
      </c>
      <c r="K274" s="4"/>
      <c r="L274" s="4" t="n">
        <v>19576</v>
      </c>
    </row>
    <row r="275" customFormat="false" ht="30" hidden="false" customHeight="false" outlineLevel="0" collapsed="false">
      <c r="A275" s="26" t="s">
        <v>34</v>
      </c>
      <c r="B275" s="24" t="s">
        <v>53</v>
      </c>
      <c r="C275" s="24" t="s">
        <v>243</v>
      </c>
      <c r="D275" s="24" t="s">
        <v>55</v>
      </c>
      <c r="E275" s="24" t="s">
        <v>278</v>
      </c>
      <c r="F275" s="30" t="s">
        <v>279</v>
      </c>
      <c r="G275" s="4" t="n">
        <v>988</v>
      </c>
      <c r="H275" s="4"/>
      <c r="I275" s="4"/>
      <c r="J275" s="4" t="n">
        <f aca="false">SUM(G275:I275)</f>
        <v>988</v>
      </c>
      <c r="K275" s="4"/>
      <c r="L275" s="4" t="n">
        <v>19576</v>
      </c>
    </row>
    <row r="276" customFormat="false" ht="15" hidden="false" customHeight="false" outlineLevel="0" collapsed="false">
      <c r="A276" s="18" t="s">
        <v>280</v>
      </c>
      <c r="B276" s="24" t="s">
        <v>53</v>
      </c>
      <c r="C276" s="24" t="s">
        <v>281</v>
      </c>
      <c r="D276" s="24" t="s">
        <v>19</v>
      </c>
      <c r="E276" s="24"/>
      <c r="F276" s="20"/>
      <c r="G276" s="25" t="n">
        <v>30213</v>
      </c>
      <c r="H276" s="4" t="n">
        <f aca="false">SUM(H277+H280)</f>
        <v>0</v>
      </c>
      <c r="I276" s="4" t="n">
        <f aca="false">SUM(I277+I280)</f>
        <v>0</v>
      </c>
      <c r="J276" s="4" t="n">
        <f aca="false">SUM(J277+J280)</f>
        <v>30213</v>
      </c>
      <c r="K276" s="4" t="n">
        <f aca="false">SUM(K277+K280)</f>
        <v>0</v>
      </c>
      <c r="L276" s="4" t="n">
        <f aca="false">SUM(L277+L280)</f>
        <v>30213</v>
      </c>
      <c r="M276" s="4" t="n">
        <f aca="false">SUM(M277+M280)</f>
        <v>5907</v>
      </c>
    </row>
    <row r="277" customFormat="false" ht="15" hidden="false" customHeight="false" outlineLevel="0" collapsed="false">
      <c r="A277" s="18" t="s">
        <v>282</v>
      </c>
      <c r="B277" s="24" t="s">
        <v>53</v>
      </c>
      <c r="C277" s="24" t="s">
        <v>281</v>
      </c>
      <c r="D277" s="24" t="s">
        <v>18</v>
      </c>
      <c r="E277" s="24"/>
      <c r="F277" s="20"/>
      <c r="G277" s="25" t="n">
        <v>15213</v>
      </c>
      <c r="H277" s="4"/>
      <c r="I277" s="4"/>
      <c r="J277" s="4" t="n">
        <f aca="false">SUM(G277:I277)</f>
        <v>15213</v>
      </c>
      <c r="K277" s="4"/>
      <c r="L277" s="4" t="n">
        <f aca="false">SUM(J277:K277)</f>
        <v>15213</v>
      </c>
      <c r="M277" s="4" t="n">
        <v>4010</v>
      </c>
    </row>
    <row r="278" customFormat="false" ht="30" hidden="false" customHeight="false" outlineLevel="0" collapsed="false">
      <c r="A278" s="18" t="s">
        <v>283</v>
      </c>
      <c r="B278" s="24" t="s">
        <v>53</v>
      </c>
      <c r="C278" s="24" t="s">
        <v>281</v>
      </c>
      <c r="D278" s="24" t="s">
        <v>18</v>
      </c>
      <c r="E278" s="24" t="s">
        <v>284</v>
      </c>
      <c r="F278" s="20"/>
      <c r="G278" s="25" t="n">
        <v>15213</v>
      </c>
      <c r="H278" s="4"/>
      <c r="I278" s="4"/>
      <c r="J278" s="4" t="n">
        <f aca="false">SUM(G278:I278)</f>
        <v>15213</v>
      </c>
      <c r="K278" s="4"/>
      <c r="L278" s="4" t="n">
        <f aca="false">SUM(J278:K278)</f>
        <v>15213</v>
      </c>
      <c r="M278" s="4" t="n">
        <v>4010</v>
      </c>
    </row>
    <row r="279" customFormat="false" ht="60" hidden="false" customHeight="false" outlineLevel="0" collapsed="false">
      <c r="A279" s="26" t="s">
        <v>285</v>
      </c>
      <c r="B279" s="24" t="s">
        <v>53</v>
      </c>
      <c r="C279" s="24" t="s">
        <v>281</v>
      </c>
      <c r="D279" s="24" t="s">
        <v>18</v>
      </c>
      <c r="E279" s="34" t="s">
        <v>286</v>
      </c>
      <c r="F279" s="20" t="n">
        <v>621</v>
      </c>
      <c r="G279" s="4" t="n">
        <v>15213</v>
      </c>
      <c r="H279" s="4"/>
      <c r="I279" s="4"/>
      <c r="J279" s="4" t="n">
        <f aca="false">SUM(G279:I279)</f>
        <v>15213</v>
      </c>
      <c r="K279" s="4"/>
      <c r="L279" s="4" t="n">
        <f aca="false">SUM(J279:K279)</f>
        <v>15213</v>
      </c>
      <c r="M279" s="4" t="n">
        <v>4010</v>
      </c>
    </row>
    <row r="280" customFormat="false" ht="15" hidden="false" customHeight="false" outlineLevel="0" collapsed="false">
      <c r="A280" s="18" t="s">
        <v>287</v>
      </c>
      <c r="B280" s="24" t="s">
        <v>53</v>
      </c>
      <c r="C280" s="24" t="s">
        <v>281</v>
      </c>
      <c r="D280" s="24" t="s">
        <v>21</v>
      </c>
      <c r="E280" s="24"/>
      <c r="F280" s="20"/>
      <c r="G280" s="25" t="n">
        <v>15000</v>
      </c>
      <c r="H280" s="4"/>
      <c r="I280" s="4"/>
      <c r="J280" s="4" t="n">
        <f aca="false">SUM(G280:I280)</f>
        <v>15000</v>
      </c>
      <c r="K280" s="4"/>
      <c r="L280" s="4" t="n">
        <f aca="false">SUM(J280:K280)</f>
        <v>15000</v>
      </c>
      <c r="M280" s="4" t="n">
        <f aca="false">SUM(M281)</f>
        <v>1897</v>
      </c>
    </row>
    <row r="281" customFormat="false" ht="30" hidden="false" customHeight="false" outlineLevel="0" collapsed="false">
      <c r="A281" s="18" t="s">
        <v>90</v>
      </c>
      <c r="B281" s="24" t="s">
        <v>53</v>
      </c>
      <c r="C281" s="24" t="s">
        <v>281</v>
      </c>
      <c r="D281" s="24" t="s">
        <v>21</v>
      </c>
      <c r="E281" s="24" t="s">
        <v>91</v>
      </c>
      <c r="F281" s="20"/>
      <c r="G281" s="25" t="n">
        <v>15000</v>
      </c>
      <c r="H281" s="4"/>
      <c r="I281" s="4"/>
      <c r="J281" s="4" t="n">
        <f aca="false">SUM(G281:I281)</f>
        <v>15000</v>
      </c>
      <c r="K281" s="4"/>
      <c r="L281" s="4" t="n">
        <f aca="false">SUM(J281:K281)</f>
        <v>15000</v>
      </c>
      <c r="M281" s="4" t="n">
        <f aca="false">SUM(M282)</f>
        <v>1897</v>
      </c>
    </row>
    <row r="282" customFormat="false" ht="45" hidden="false" customHeight="false" outlineLevel="0" collapsed="false">
      <c r="A282" s="18" t="s">
        <v>288</v>
      </c>
      <c r="B282" s="24" t="s">
        <v>53</v>
      </c>
      <c r="C282" s="24" t="s">
        <v>281</v>
      </c>
      <c r="D282" s="24" t="s">
        <v>21</v>
      </c>
      <c r="E282" s="24" t="s">
        <v>289</v>
      </c>
      <c r="F282" s="20"/>
      <c r="G282" s="25" t="n">
        <v>15000</v>
      </c>
      <c r="H282" s="4"/>
      <c r="I282" s="4"/>
      <c r="J282" s="4" t="n">
        <f aca="false">SUM(G282:I282)</f>
        <v>15000</v>
      </c>
      <c r="K282" s="4"/>
      <c r="L282" s="4" t="n">
        <f aca="false">SUM(J282:K282)</f>
        <v>15000</v>
      </c>
      <c r="M282" s="4" t="n">
        <f aca="false">SUM(M283)</f>
        <v>1897</v>
      </c>
    </row>
    <row r="283" customFormat="false" ht="15" hidden="false" customHeight="false" outlineLevel="0" collapsed="false">
      <c r="A283" s="18" t="s">
        <v>94</v>
      </c>
      <c r="B283" s="24" t="s">
        <v>53</v>
      </c>
      <c r="C283" s="24" t="s">
        <v>281</v>
      </c>
      <c r="D283" s="24" t="s">
        <v>21</v>
      </c>
      <c r="E283" s="24" t="s">
        <v>290</v>
      </c>
      <c r="F283" s="20"/>
      <c r="G283" s="25" t="n">
        <v>15000</v>
      </c>
      <c r="H283" s="4"/>
      <c r="I283" s="4"/>
      <c r="J283" s="4" t="n">
        <f aca="false">SUM(G283:I283)</f>
        <v>15000</v>
      </c>
      <c r="K283" s="4"/>
      <c r="L283" s="4" t="n">
        <f aca="false">SUM(J283:K283)</f>
        <v>15000</v>
      </c>
      <c r="M283" s="4" t="n">
        <f aca="false">SUM(M284:M286)</f>
        <v>1897</v>
      </c>
    </row>
    <row r="284" customFormat="false" ht="30" hidden="false" customHeight="false" outlineLevel="0" collapsed="false">
      <c r="A284" s="26" t="s">
        <v>34</v>
      </c>
      <c r="B284" s="24" t="s">
        <v>53</v>
      </c>
      <c r="C284" s="24" t="s">
        <v>281</v>
      </c>
      <c r="D284" s="24" t="s">
        <v>21</v>
      </c>
      <c r="E284" s="24" t="s">
        <v>290</v>
      </c>
      <c r="F284" s="20" t="n">
        <v>244</v>
      </c>
      <c r="G284" s="4" t="n">
        <v>13000</v>
      </c>
      <c r="H284" s="4"/>
      <c r="I284" s="4"/>
      <c r="J284" s="4" t="n">
        <f aca="false">SUM(G284:I284)</f>
        <v>13000</v>
      </c>
      <c r="K284" s="4" t="n">
        <v>-3500</v>
      </c>
      <c r="L284" s="4" t="n">
        <f aca="false">SUM(J284:K284)</f>
        <v>9500</v>
      </c>
      <c r="M284" s="4" t="n">
        <v>1777</v>
      </c>
    </row>
    <row r="285" customFormat="false" ht="15" hidden="false" customHeight="false" outlineLevel="0" collapsed="false">
      <c r="A285" s="33" t="s">
        <v>48</v>
      </c>
      <c r="B285" s="24" t="s">
        <v>53</v>
      </c>
      <c r="C285" s="24" t="s">
        <v>281</v>
      </c>
      <c r="D285" s="24" t="s">
        <v>21</v>
      </c>
      <c r="E285" s="24" t="s">
        <v>290</v>
      </c>
      <c r="F285" s="20" t="n">
        <v>360</v>
      </c>
      <c r="G285" s="4" t="n">
        <v>2000</v>
      </c>
      <c r="H285" s="4"/>
      <c r="I285" s="4"/>
      <c r="J285" s="4" t="n">
        <f aca="false">SUM(G285:I285)</f>
        <v>2000</v>
      </c>
      <c r="K285" s="4"/>
      <c r="L285" s="4" t="n">
        <f aca="false">SUM(J285:K285)</f>
        <v>2000</v>
      </c>
      <c r="M285" s="4" t="n">
        <v>120</v>
      </c>
    </row>
    <row r="286" customFormat="false" ht="60" hidden="false" customHeight="false" outlineLevel="0" collapsed="false">
      <c r="A286" s="26" t="s">
        <v>291</v>
      </c>
      <c r="B286" s="24" t="s">
        <v>53</v>
      </c>
      <c r="C286" s="24" t="s">
        <v>281</v>
      </c>
      <c r="D286" s="24" t="s">
        <v>21</v>
      </c>
      <c r="E286" s="24" t="s">
        <v>290</v>
      </c>
      <c r="F286" s="20" t="n">
        <v>810</v>
      </c>
      <c r="G286" s="4"/>
      <c r="H286" s="4"/>
      <c r="I286" s="4"/>
      <c r="J286" s="4"/>
      <c r="K286" s="4" t="n">
        <v>3500</v>
      </c>
      <c r="L286" s="4" t="n">
        <f aca="false">SUM(J286:K286)</f>
        <v>3500</v>
      </c>
    </row>
    <row r="287" customFormat="false" ht="15" hidden="false" customHeight="false" outlineLevel="0" collapsed="false">
      <c r="A287" s="27" t="s">
        <v>292</v>
      </c>
      <c r="B287" s="24" t="s">
        <v>53</v>
      </c>
      <c r="C287" s="24" t="s">
        <v>142</v>
      </c>
      <c r="D287" s="24" t="s">
        <v>19</v>
      </c>
      <c r="E287" s="24"/>
      <c r="F287" s="20"/>
      <c r="G287" s="25" t="n">
        <v>35127</v>
      </c>
      <c r="H287" s="4" t="n">
        <f aca="false">SUM(H288+H292)</f>
        <v>0</v>
      </c>
      <c r="I287" s="4" t="n">
        <f aca="false">SUM(I288+I292)</f>
        <v>0</v>
      </c>
      <c r="J287" s="4" t="n">
        <f aca="false">SUM(J288+J292)</f>
        <v>35127</v>
      </c>
      <c r="K287" s="4" t="n">
        <f aca="false">SUM(K288+K292)</f>
        <v>0</v>
      </c>
      <c r="L287" s="4" t="n">
        <f aca="false">SUM(L288+L292)</f>
        <v>35127</v>
      </c>
      <c r="M287" s="4" t="n">
        <f aca="false">SUM(M288+M292)</f>
        <v>3710</v>
      </c>
    </row>
    <row r="288" customFormat="false" ht="15" hidden="false" customHeight="false" outlineLevel="0" collapsed="false">
      <c r="A288" s="18" t="s">
        <v>293</v>
      </c>
      <c r="B288" s="24" t="s">
        <v>53</v>
      </c>
      <c r="C288" s="24" t="s">
        <v>142</v>
      </c>
      <c r="D288" s="24" t="s">
        <v>18</v>
      </c>
      <c r="E288" s="24"/>
      <c r="F288" s="20"/>
      <c r="G288" s="25" t="n">
        <v>14127</v>
      </c>
      <c r="H288" s="4"/>
      <c r="I288" s="4"/>
      <c r="J288" s="4" t="n">
        <f aca="false">SUM(G288:I288)</f>
        <v>14127</v>
      </c>
      <c r="K288" s="4"/>
      <c r="L288" s="4" t="n">
        <f aca="false">SUM(J288:K288)</f>
        <v>14127</v>
      </c>
      <c r="M288" s="4" t="n">
        <v>3710</v>
      </c>
    </row>
    <row r="289" customFormat="false" ht="15" hidden="false" customHeight="false" outlineLevel="0" collapsed="false">
      <c r="A289" s="18" t="s">
        <v>294</v>
      </c>
      <c r="B289" s="24" t="s">
        <v>53</v>
      </c>
      <c r="C289" s="24" t="s">
        <v>142</v>
      </c>
      <c r="D289" s="24" t="s">
        <v>18</v>
      </c>
      <c r="E289" s="24" t="s">
        <v>295</v>
      </c>
      <c r="F289" s="20"/>
      <c r="G289" s="25" t="n">
        <v>14127</v>
      </c>
      <c r="H289" s="4"/>
      <c r="I289" s="4"/>
      <c r="J289" s="4" t="n">
        <f aca="false">SUM(G289:I289)</f>
        <v>14127</v>
      </c>
      <c r="K289" s="4"/>
      <c r="L289" s="4" t="n">
        <f aca="false">SUM(J289:K289)</f>
        <v>14127</v>
      </c>
      <c r="M289" s="4" t="n">
        <v>3710</v>
      </c>
    </row>
    <row r="290" customFormat="false" ht="30" hidden="false" customHeight="false" outlineLevel="0" collapsed="false">
      <c r="A290" s="18" t="s">
        <v>73</v>
      </c>
      <c r="B290" s="24" t="s">
        <v>53</v>
      </c>
      <c r="C290" s="24" t="s">
        <v>142</v>
      </c>
      <c r="D290" s="24" t="s">
        <v>18</v>
      </c>
      <c r="E290" s="24" t="s">
        <v>296</v>
      </c>
      <c r="F290" s="20"/>
      <c r="G290" s="25" t="n">
        <v>14127</v>
      </c>
      <c r="H290" s="4"/>
      <c r="I290" s="4"/>
      <c r="J290" s="4" t="n">
        <f aca="false">SUM(G290:I290)</f>
        <v>14127</v>
      </c>
      <c r="K290" s="4"/>
      <c r="L290" s="4" t="n">
        <f aca="false">SUM(J290:K290)</f>
        <v>14127</v>
      </c>
      <c r="M290" s="4" t="n">
        <v>3710</v>
      </c>
    </row>
    <row r="291" customFormat="false" ht="60" hidden="false" customHeight="false" outlineLevel="0" collapsed="false">
      <c r="A291" s="26" t="s">
        <v>285</v>
      </c>
      <c r="B291" s="24" t="s">
        <v>53</v>
      </c>
      <c r="C291" s="24" t="s">
        <v>142</v>
      </c>
      <c r="D291" s="24" t="s">
        <v>18</v>
      </c>
      <c r="E291" s="24" t="s">
        <v>296</v>
      </c>
      <c r="F291" s="20" t="n">
        <v>621</v>
      </c>
      <c r="G291" s="4" t="n">
        <v>14127</v>
      </c>
      <c r="H291" s="4"/>
      <c r="I291" s="4"/>
      <c r="J291" s="4" t="n">
        <f aca="false">SUM(G291:I291)</f>
        <v>14127</v>
      </c>
      <c r="K291" s="4"/>
      <c r="L291" s="4" t="n">
        <f aca="false">SUM(J291:K291)</f>
        <v>14127</v>
      </c>
      <c r="M291" s="4" t="n">
        <v>3710</v>
      </c>
    </row>
    <row r="292" customFormat="false" ht="15" hidden="false" customHeight="false" outlineLevel="0" collapsed="false">
      <c r="A292" s="18" t="s">
        <v>297</v>
      </c>
      <c r="B292" s="24" t="s">
        <v>53</v>
      </c>
      <c r="C292" s="24" t="s">
        <v>142</v>
      </c>
      <c r="D292" s="24" t="s">
        <v>21</v>
      </c>
      <c r="E292" s="24"/>
      <c r="F292" s="20"/>
      <c r="G292" s="25" t="n">
        <v>21000</v>
      </c>
      <c r="H292" s="4"/>
      <c r="I292" s="4"/>
      <c r="J292" s="4" t="n">
        <f aca="false">SUM(G292:I292)</f>
        <v>21000</v>
      </c>
      <c r="K292" s="4"/>
      <c r="L292" s="4" t="n">
        <f aca="false">SUM(J292:K292)</f>
        <v>21000</v>
      </c>
    </row>
    <row r="293" customFormat="false" ht="45" hidden="false" customHeight="false" outlineLevel="0" collapsed="false">
      <c r="A293" s="18" t="s">
        <v>298</v>
      </c>
      <c r="B293" s="24" t="s">
        <v>53</v>
      </c>
      <c r="C293" s="24" t="s">
        <v>142</v>
      </c>
      <c r="D293" s="24" t="s">
        <v>21</v>
      </c>
      <c r="E293" s="24" t="s">
        <v>299</v>
      </c>
      <c r="F293" s="20"/>
      <c r="G293" s="25" t="n">
        <v>21000</v>
      </c>
      <c r="H293" s="4"/>
      <c r="I293" s="4"/>
      <c r="J293" s="4" t="n">
        <f aca="false">SUM(G293:I293)</f>
        <v>21000</v>
      </c>
      <c r="K293" s="4"/>
      <c r="L293" s="4" t="n">
        <f aca="false">SUM(J293:K293)</f>
        <v>21000</v>
      </c>
    </row>
    <row r="294" customFormat="false" ht="105" hidden="false" customHeight="false" outlineLevel="0" collapsed="false">
      <c r="A294" s="18" t="s">
        <v>300</v>
      </c>
      <c r="B294" s="24" t="s">
        <v>53</v>
      </c>
      <c r="C294" s="24" t="s">
        <v>142</v>
      </c>
      <c r="D294" s="24" t="s">
        <v>21</v>
      </c>
      <c r="E294" s="24" t="s">
        <v>301</v>
      </c>
      <c r="F294" s="20"/>
      <c r="G294" s="25" t="n">
        <v>21000</v>
      </c>
      <c r="H294" s="4"/>
      <c r="I294" s="4"/>
      <c r="J294" s="4" t="n">
        <f aca="false">SUM(G294:I294)</f>
        <v>21000</v>
      </c>
      <c r="K294" s="4"/>
      <c r="L294" s="4" t="n">
        <f aca="false">SUM(J294:K294)</f>
        <v>21000</v>
      </c>
    </row>
    <row r="295" customFormat="false" ht="60" hidden="false" customHeight="false" outlineLevel="0" collapsed="false">
      <c r="A295" s="26" t="s">
        <v>291</v>
      </c>
      <c r="B295" s="24" t="s">
        <v>53</v>
      </c>
      <c r="C295" s="24" t="s">
        <v>142</v>
      </c>
      <c r="D295" s="24" t="s">
        <v>21</v>
      </c>
      <c r="E295" s="24" t="s">
        <v>301</v>
      </c>
      <c r="F295" s="20" t="n">
        <v>810</v>
      </c>
      <c r="G295" s="4" t="n">
        <v>21000</v>
      </c>
      <c r="H295" s="4"/>
      <c r="I295" s="4"/>
      <c r="J295" s="4" t="n">
        <f aca="false">SUM(G295:I295)</f>
        <v>21000</v>
      </c>
      <c r="K295" s="4"/>
      <c r="L295" s="4" t="n">
        <f aca="false">SUM(J295:K295)</f>
        <v>21000</v>
      </c>
    </row>
    <row r="296" customFormat="false" ht="30" hidden="false" customHeight="false" outlineLevel="0" collapsed="false">
      <c r="A296" s="18" t="s">
        <v>302</v>
      </c>
      <c r="B296" s="24" t="s">
        <v>53</v>
      </c>
      <c r="C296" s="24" t="s">
        <v>41</v>
      </c>
      <c r="D296" s="24" t="s">
        <v>19</v>
      </c>
      <c r="E296" s="24"/>
      <c r="F296" s="20"/>
      <c r="G296" s="25" t="n">
        <v>52524</v>
      </c>
      <c r="H296" s="4"/>
      <c r="I296" s="4"/>
      <c r="J296" s="4" t="n">
        <f aca="false">SUM(G296:I296)</f>
        <v>52524</v>
      </c>
      <c r="K296" s="4"/>
      <c r="L296" s="4" t="n">
        <f aca="false">SUM(J296:K296)</f>
        <v>52524</v>
      </c>
      <c r="M296" s="4" t="n">
        <v>11732</v>
      </c>
    </row>
    <row r="297" customFormat="false" ht="30" hidden="false" customHeight="false" outlineLevel="0" collapsed="false">
      <c r="A297" s="18" t="s">
        <v>303</v>
      </c>
      <c r="B297" s="24" t="s">
        <v>53</v>
      </c>
      <c r="C297" s="24" t="s">
        <v>41</v>
      </c>
      <c r="D297" s="24" t="s">
        <v>18</v>
      </c>
      <c r="E297" s="24"/>
      <c r="F297" s="20"/>
      <c r="G297" s="25" t="n">
        <v>52524</v>
      </c>
      <c r="H297" s="4"/>
      <c r="I297" s="4"/>
      <c r="J297" s="4" t="n">
        <f aca="false">SUM(G297:I297)</f>
        <v>52524</v>
      </c>
      <c r="K297" s="4"/>
      <c r="L297" s="4" t="n">
        <f aca="false">SUM(J297:K297)</f>
        <v>52524</v>
      </c>
      <c r="M297" s="4" t="n">
        <v>11732</v>
      </c>
    </row>
    <row r="298" customFormat="false" ht="30" hidden="false" customHeight="false" outlineLevel="0" collapsed="false">
      <c r="A298" s="18" t="s">
        <v>304</v>
      </c>
      <c r="B298" s="24" t="s">
        <v>53</v>
      </c>
      <c r="C298" s="24" t="s">
        <v>41</v>
      </c>
      <c r="D298" s="24" t="s">
        <v>18</v>
      </c>
      <c r="E298" s="24" t="s">
        <v>305</v>
      </c>
      <c r="F298" s="20"/>
      <c r="G298" s="25" t="n">
        <v>52524</v>
      </c>
      <c r="H298" s="4"/>
      <c r="I298" s="4"/>
      <c r="J298" s="4" t="n">
        <f aca="false">SUM(G298:I298)</f>
        <v>52524</v>
      </c>
      <c r="K298" s="4"/>
      <c r="L298" s="4" t="n">
        <f aca="false">SUM(J298:K298)</f>
        <v>52524</v>
      </c>
      <c r="M298" s="4" t="n">
        <v>11732</v>
      </c>
    </row>
    <row r="299" customFormat="false" ht="30" hidden="false" customHeight="false" outlineLevel="0" collapsed="false">
      <c r="A299" s="18" t="s">
        <v>306</v>
      </c>
      <c r="B299" s="24" t="s">
        <v>53</v>
      </c>
      <c r="C299" s="24" t="s">
        <v>41</v>
      </c>
      <c r="D299" s="24" t="s">
        <v>18</v>
      </c>
      <c r="E299" s="24" t="s">
        <v>307</v>
      </c>
      <c r="F299" s="20"/>
      <c r="G299" s="25" t="n">
        <v>52524</v>
      </c>
      <c r="H299" s="4"/>
      <c r="I299" s="4"/>
      <c r="J299" s="4" t="n">
        <f aca="false">SUM(G299:I299)</f>
        <v>52524</v>
      </c>
      <c r="K299" s="4"/>
      <c r="L299" s="4" t="n">
        <f aca="false">SUM(J299:K299)</f>
        <v>52524</v>
      </c>
      <c r="M299" s="4" t="n">
        <v>11732</v>
      </c>
    </row>
    <row r="300" customFormat="false" ht="15" hidden="false" customHeight="false" outlineLevel="0" collapsed="false">
      <c r="A300" s="26" t="s">
        <v>308</v>
      </c>
      <c r="B300" s="24" t="s">
        <v>53</v>
      </c>
      <c r="C300" s="24" t="s">
        <v>41</v>
      </c>
      <c r="D300" s="24" t="s">
        <v>18</v>
      </c>
      <c r="E300" s="24" t="s">
        <v>307</v>
      </c>
      <c r="F300" s="20" t="n">
        <v>730</v>
      </c>
      <c r="G300" s="4" t="n">
        <v>52524</v>
      </c>
      <c r="H300" s="4"/>
      <c r="I300" s="4"/>
      <c r="J300" s="4" t="n">
        <f aca="false">SUM(G300:I300)</f>
        <v>52524</v>
      </c>
      <c r="K300" s="4"/>
      <c r="L300" s="4" t="n">
        <f aca="false">SUM(J300:K300)</f>
        <v>52524</v>
      </c>
      <c r="M300" s="4" t="n">
        <v>11732</v>
      </c>
    </row>
    <row r="301" customFormat="false" ht="15" hidden="false" customHeight="false" outlineLevel="0" collapsed="false">
      <c r="A301" s="18"/>
      <c r="B301" s="24"/>
      <c r="C301" s="24"/>
      <c r="D301" s="24"/>
      <c r="E301" s="24"/>
      <c r="F301" s="20"/>
      <c r="G301" s="4"/>
      <c r="H301" s="4"/>
      <c r="I301" s="4"/>
    </row>
    <row r="302" customFormat="false" ht="29.25" hidden="false" customHeight="false" outlineLevel="0" collapsed="false">
      <c r="A302" s="21" t="s">
        <v>309</v>
      </c>
      <c r="B302" s="22" t="s">
        <v>310</v>
      </c>
      <c r="C302" s="22"/>
      <c r="D302" s="22"/>
      <c r="E302" s="22"/>
      <c r="F302" s="20"/>
      <c r="G302" s="23" t="n">
        <v>89904</v>
      </c>
      <c r="H302" s="28" t="n">
        <f aca="false">SUM(H303)</f>
        <v>-5015</v>
      </c>
      <c r="I302" s="28" t="n">
        <f aca="false">SUM(I303)</f>
        <v>0</v>
      </c>
      <c r="J302" s="28" t="n">
        <f aca="false">SUM(J303)</f>
        <v>84889</v>
      </c>
      <c r="K302" s="28" t="n">
        <f aca="false">SUM(K303)</f>
        <v>-8258</v>
      </c>
      <c r="L302" s="28" t="n">
        <f aca="false">SUM(L303)</f>
        <v>58755</v>
      </c>
      <c r="M302" s="28" t="n">
        <f aca="false">SUM(M303)</f>
        <v>5879</v>
      </c>
    </row>
    <row r="303" customFormat="false" ht="15" hidden="false" customHeight="false" outlineLevel="0" collapsed="false">
      <c r="A303" s="18" t="s">
        <v>17</v>
      </c>
      <c r="B303" s="24" t="s">
        <v>310</v>
      </c>
      <c r="C303" s="24" t="s">
        <v>18</v>
      </c>
      <c r="D303" s="24" t="s">
        <v>19</v>
      </c>
      <c r="E303" s="24"/>
      <c r="F303" s="20"/>
      <c r="G303" s="25" t="n">
        <v>89904</v>
      </c>
      <c r="H303" s="4" t="n">
        <f aca="false">SUM(H304+H313+H317)</f>
        <v>-5015</v>
      </c>
      <c r="I303" s="4" t="n">
        <f aca="false">SUM(I304+I313+I317)</f>
        <v>0</v>
      </c>
      <c r="J303" s="4" t="n">
        <f aca="false">SUM(J304+J313+J317)</f>
        <v>84889</v>
      </c>
      <c r="K303" s="4" t="n">
        <f aca="false">SUM(K304+K313+K317)</f>
        <v>-8258</v>
      </c>
      <c r="L303" s="4" t="n">
        <f aca="false">SUM(L304+L313+L317)</f>
        <v>58755</v>
      </c>
      <c r="M303" s="4" t="n">
        <f aca="false">SUM(M304+M313+M317)</f>
        <v>5879</v>
      </c>
    </row>
    <row r="304" customFormat="false" ht="60" hidden="false" customHeight="false" outlineLevel="0" collapsed="false">
      <c r="A304" s="18" t="s">
        <v>311</v>
      </c>
      <c r="B304" s="24" t="s">
        <v>310</v>
      </c>
      <c r="C304" s="24" t="s">
        <v>18</v>
      </c>
      <c r="D304" s="24" t="s">
        <v>112</v>
      </c>
      <c r="E304" s="24"/>
      <c r="F304" s="20"/>
      <c r="G304" s="25" t="n">
        <v>29874</v>
      </c>
      <c r="H304" s="4" t="n">
        <f aca="false">SUM(H305)</f>
        <v>0</v>
      </c>
      <c r="I304" s="4" t="n">
        <f aca="false">SUM(I305)</f>
        <v>0</v>
      </c>
      <c r="J304" s="4" t="n">
        <f aca="false">SUM(J305)</f>
        <v>29874</v>
      </c>
      <c r="K304" s="4" t="n">
        <f aca="false">SUM(K305)</f>
        <v>0</v>
      </c>
      <c r="L304" s="4" t="n">
        <f aca="false">SUM(L305)</f>
        <v>29874</v>
      </c>
      <c r="M304" s="4" t="n">
        <f aca="false">SUM(M305)</f>
        <v>5879</v>
      </c>
    </row>
    <row r="305" customFormat="false" ht="60" hidden="false" customHeight="false" outlineLevel="0" collapsed="false">
      <c r="A305" s="18" t="s">
        <v>22</v>
      </c>
      <c r="B305" s="24" t="s">
        <v>310</v>
      </c>
      <c r="C305" s="24" t="s">
        <v>18</v>
      </c>
      <c r="D305" s="24" t="s">
        <v>112</v>
      </c>
      <c r="E305" s="24" t="s">
        <v>23</v>
      </c>
      <c r="F305" s="20"/>
      <c r="G305" s="25" t="n">
        <v>29874</v>
      </c>
      <c r="H305" s="4" t="n">
        <f aca="false">SUM(H306)</f>
        <v>0</v>
      </c>
      <c r="I305" s="4" t="n">
        <f aca="false">SUM(I306)</f>
        <v>0</v>
      </c>
      <c r="J305" s="4" t="n">
        <f aca="false">SUM(J306)</f>
        <v>29874</v>
      </c>
      <c r="K305" s="4" t="n">
        <f aca="false">SUM(K306)</f>
        <v>0</v>
      </c>
      <c r="L305" s="4" t="n">
        <f aca="false">SUM(L306)</f>
        <v>29874</v>
      </c>
      <c r="M305" s="4" t="n">
        <f aca="false">SUM(M306)</f>
        <v>5879</v>
      </c>
    </row>
    <row r="306" customFormat="false" ht="15" hidden="false" customHeight="false" outlineLevel="0" collapsed="false">
      <c r="A306" s="18" t="s">
        <v>56</v>
      </c>
      <c r="B306" s="24" t="s">
        <v>310</v>
      </c>
      <c r="C306" s="24" t="s">
        <v>18</v>
      </c>
      <c r="D306" s="24" t="s">
        <v>112</v>
      </c>
      <c r="E306" s="24" t="s">
        <v>31</v>
      </c>
      <c r="F306" s="20"/>
      <c r="G306" s="25" t="n">
        <v>29874</v>
      </c>
      <c r="H306" s="4" t="n">
        <f aca="false">SUM(H307:H312)</f>
        <v>0</v>
      </c>
      <c r="I306" s="4" t="n">
        <f aca="false">SUM(I307:I312)</f>
        <v>0</v>
      </c>
      <c r="J306" s="4" t="n">
        <f aca="false">SUM(J307:J312)</f>
        <v>29874</v>
      </c>
      <c r="K306" s="4" t="n">
        <f aca="false">SUM(K307:K312)</f>
        <v>0</v>
      </c>
      <c r="L306" s="4" t="n">
        <f aca="false">SUM(L307:L312)</f>
        <v>29874</v>
      </c>
      <c r="M306" s="4" t="n">
        <f aca="false">SUM(M307:M312)</f>
        <v>5879</v>
      </c>
    </row>
    <row r="307" customFormat="false" ht="15" hidden="false" customHeight="false" outlineLevel="0" collapsed="false">
      <c r="A307" s="26" t="s">
        <v>26</v>
      </c>
      <c r="B307" s="24" t="s">
        <v>310</v>
      </c>
      <c r="C307" s="24" t="s">
        <v>18</v>
      </c>
      <c r="D307" s="24" t="s">
        <v>112</v>
      </c>
      <c r="E307" s="24" t="s">
        <v>31</v>
      </c>
      <c r="F307" s="20" t="n">
        <v>121</v>
      </c>
      <c r="G307" s="4" t="n">
        <v>25058</v>
      </c>
      <c r="H307" s="4"/>
      <c r="I307" s="4"/>
      <c r="J307" s="4" t="n">
        <f aca="false">SUM(G307:I307)</f>
        <v>25058</v>
      </c>
      <c r="K307" s="4"/>
      <c r="L307" s="4" t="n">
        <f aca="false">SUM(J307:K307)</f>
        <v>25058</v>
      </c>
      <c r="M307" s="4" t="n">
        <v>5479</v>
      </c>
    </row>
    <row r="308" customFormat="false" ht="30" hidden="false" customHeight="false" outlineLevel="0" collapsed="false">
      <c r="A308" s="26" t="s">
        <v>32</v>
      </c>
      <c r="B308" s="24" t="s">
        <v>310</v>
      </c>
      <c r="C308" s="24" t="s">
        <v>18</v>
      </c>
      <c r="D308" s="24" t="s">
        <v>112</v>
      </c>
      <c r="E308" s="24" t="s">
        <v>31</v>
      </c>
      <c r="F308" s="20" t="n">
        <v>122</v>
      </c>
      <c r="G308" s="4" t="n">
        <v>185</v>
      </c>
      <c r="H308" s="4"/>
      <c r="I308" s="4"/>
      <c r="J308" s="4" t="n">
        <f aca="false">SUM(G308:I308)</f>
        <v>185</v>
      </c>
      <c r="K308" s="4" t="n">
        <v>135</v>
      </c>
      <c r="L308" s="4" t="n">
        <f aca="false">SUM(J308:K308)</f>
        <v>320</v>
      </c>
      <c r="M308" s="4" t="n">
        <v>141</v>
      </c>
    </row>
    <row r="309" customFormat="false" ht="45" hidden="false" customHeight="false" outlineLevel="0" collapsed="false">
      <c r="A309" s="26" t="s">
        <v>33</v>
      </c>
      <c r="B309" s="24" t="s">
        <v>310</v>
      </c>
      <c r="C309" s="24" t="s">
        <v>18</v>
      </c>
      <c r="D309" s="24" t="s">
        <v>112</v>
      </c>
      <c r="E309" s="24" t="s">
        <v>31</v>
      </c>
      <c r="F309" s="20" t="n">
        <v>242</v>
      </c>
      <c r="G309" s="4" t="n">
        <v>3763</v>
      </c>
      <c r="H309" s="4"/>
      <c r="I309" s="4"/>
      <c r="J309" s="4" t="n">
        <f aca="false">SUM(G309:I309)</f>
        <v>3763</v>
      </c>
      <c r="K309" s="4"/>
      <c r="L309" s="4" t="n">
        <f aca="false">SUM(J309:K309)</f>
        <v>3763</v>
      </c>
      <c r="M309" s="4" t="n">
        <v>224</v>
      </c>
    </row>
    <row r="310" customFormat="false" ht="30" hidden="false" customHeight="false" outlineLevel="0" collapsed="false">
      <c r="A310" s="26" t="s">
        <v>34</v>
      </c>
      <c r="B310" s="24" t="s">
        <v>310</v>
      </c>
      <c r="C310" s="24" t="s">
        <v>18</v>
      </c>
      <c r="D310" s="24" t="s">
        <v>112</v>
      </c>
      <c r="E310" s="24" t="s">
        <v>31</v>
      </c>
      <c r="F310" s="20" t="n">
        <v>244</v>
      </c>
      <c r="G310" s="4" t="n">
        <v>846</v>
      </c>
      <c r="H310" s="4"/>
      <c r="I310" s="4"/>
      <c r="J310" s="4" t="n">
        <f aca="false">SUM(G310:I310)</f>
        <v>846</v>
      </c>
      <c r="K310" s="4" t="n">
        <v>-135</v>
      </c>
      <c r="L310" s="4" t="n">
        <f aca="false">SUM(J310:K310)</f>
        <v>711</v>
      </c>
      <c r="M310" s="4" t="n">
        <v>34</v>
      </c>
    </row>
    <row r="311" customFormat="false" ht="30" hidden="false" customHeight="false" outlineLevel="0" collapsed="false">
      <c r="A311" s="26" t="s">
        <v>35</v>
      </c>
      <c r="B311" s="24" t="s">
        <v>310</v>
      </c>
      <c r="C311" s="24" t="s">
        <v>18</v>
      </c>
      <c r="D311" s="24" t="s">
        <v>112</v>
      </c>
      <c r="E311" s="24" t="s">
        <v>31</v>
      </c>
      <c r="F311" s="20" t="n">
        <v>851</v>
      </c>
      <c r="G311" s="4" t="n">
        <v>14</v>
      </c>
      <c r="H311" s="4"/>
      <c r="I311" s="4"/>
      <c r="J311" s="4" t="n">
        <f aca="false">SUM(G311:I311)</f>
        <v>14</v>
      </c>
      <c r="K311" s="4"/>
      <c r="L311" s="4" t="n">
        <f aca="false">SUM(J311:K311)</f>
        <v>14</v>
      </c>
    </row>
    <row r="312" customFormat="false" ht="30" hidden="false" customHeight="false" outlineLevel="0" collapsed="false">
      <c r="A312" s="26" t="s">
        <v>57</v>
      </c>
      <c r="B312" s="24" t="s">
        <v>310</v>
      </c>
      <c r="C312" s="24" t="s">
        <v>18</v>
      </c>
      <c r="D312" s="24" t="s">
        <v>112</v>
      </c>
      <c r="E312" s="24" t="s">
        <v>31</v>
      </c>
      <c r="F312" s="20" t="n">
        <v>852</v>
      </c>
      <c r="G312" s="4" t="n">
        <v>8</v>
      </c>
      <c r="H312" s="4"/>
      <c r="I312" s="4"/>
      <c r="J312" s="4" t="n">
        <f aca="false">SUM(G312:I312)</f>
        <v>8</v>
      </c>
      <c r="K312" s="4"/>
      <c r="L312" s="4" t="n">
        <f aca="false">SUM(J312:K312)</f>
        <v>8</v>
      </c>
      <c r="M312" s="4" t="n">
        <v>1</v>
      </c>
    </row>
    <row r="313" customFormat="false" ht="15" hidden="false" customHeight="false" outlineLevel="0" collapsed="false">
      <c r="A313" s="18" t="s">
        <v>312</v>
      </c>
      <c r="B313" s="24" t="s">
        <v>310</v>
      </c>
      <c r="C313" s="35" t="s">
        <v>18</v>
      </c>
      <c r="D313" s="35" t="s">
        <v>281</v>
      </c>
      <c r="E313" s="24"/>
      <c r="F313" s="20"/>
      <c r="G313" s="25" t="n">
        <v>60000</v>
      </c>
      <c r="H313" s="4" t="n">
        <v>-5015</v>
      </c>
      <c r="I313" s="4"/>
      <c r="J313" s="4" t="n">
        <f aca="false">SUM(G313:I313)</f>
        <v>54985</v>
      </c>
      <c r="K313" s="4" t="n">
        <v>-8258</v>
      </c>
      <c r="L313" s="4" t="n">
        <v>28851</v>
      </c>
    </row>
    <row r="314" customFormat="false" ht="15" hidden="false" customHeight="false" outlineLevel="0" collapsed="false">
      <c r="A314" s="36" t="s">
        <v>312</v>
      </c>
      <c r="B314" s="35" t="s">
        <v>310</v>
      </c>
      <c r="C314" s="24" t="s">
        <v>18</v>
      </c>
      <c r="D314" s="24" t="s">
        <v>281</v>
      </c>
      <c r="E314" s="35" t="s">
        <v>313</v>
      </c>
      <c r="F314" s="20"/>
      <c r="G314" s="25" t="n">
        <v>60000</v>
      </c>
      <c r="H314" s="4" t="n">
        <v>-5015</v>
      </c>
      <c r="I314" s="4"/>
      <c r="J314" s="4" t="n">
        <f aca="false">SUM(G314:I314)</f>
        <v>54985</v>
      </c>
      <c r="K314" s="4" t="n">
        <v>-8258</v>
      </c>
      <c r="L314" s="4" t="n">
        <v>28851</v>
      </c>
    </row>
    <row r="315" customFormat="false" ht="15" hidden="false" customHeight="false" outlineLevel="0" collapsed="false">
      <c r="A315" s="18" t="s">
        <v>314</v>
      </c>
      <c r="B315" s="24" t="s">
        <v>310</v>
      </c>
      <c r="C315" s="35" t="s">
        <v>18</v>
      </c>
      <c r="D315" s="35" t="s">
        <v>281</v>
      </c>
      <c r="E315" s="24" t="s">
        <v>315</v>
      </c>
      <c r="F315" s="20"/>
      <c r="G315" s="25" t="n">
        <v>60000</v>
      </c>
      <c r="H315" s="4" t="n">
        <v>-5015</v>
      </c>
      <c r="I315" s="4"/>
      <c r="J315" s="4" t="n">
        <f aca="false">SUM(G315:I315)</f>
        <v>54985</v>
      </c>
      <c r="K315" s="4" t="n">
        <v>-8258</v>
      </c>
      <c r="L315" s="4" t="n">
        <v>28851</v>
      </c>
    </row>
    <row r="316" customFormat="false" ht="15" hidden="false" customHeight="false" outlineLevel="0" collapsed="false">
      <c r="A316" s="26" t="s">
        <v>316</v>
      </c>
      <c r="B316" s="24" t="s">
        <v>310</v>
      </c>
      <c r="C316" s="35" t="s">
        <v>18</v>
      </c>
      <c r="D316" s="35" t="s">
        <v>281</v>
      </c>
      <c r="E316" s="24" t="s">
        <v>317</v>
      </c>
      <c r="F316" s="20" t="n">
        <v>870</v>
      </c>
      <c r="G316" s="4" t="n">
        <v>60000</v>
      </c>
      <c r="H316" s="4" t="n">
        <v>-5015</v>
      </c>
      <c r="I316" s="4"/>
      <c r="J316" s="4" t="n">
        <f aca="false">SUM(G316:I316)</f>
        <v>54985</v>
      </c>
      <c r="K316" s="4" t="n">
        <v>-8258</v>
      </c>
      <c r="L316" s="4" t="n">
        <v>28851</v>
      </c>
    </row>
    <row r="317" customFormat="false" ht="15" hidden="false" customHeight="false" outlineLevel="0" collapsed="false">
      <c r="A317" s="18" t="s">
        <v>40</v>
      </c>
      <c r="B317" s="24" t="s">
        <v>310</v>
      </c>
      <c r="C317" s="24" t="s">
        <v>18</v>
      </c>
      <c r="D317" s="24" t="s">
        <v>41</v>
      </c>
      <c r="E317" s="24"/>
      <c r="F317" s="20"/>
      <c r="G317" s="25" t="n">
        <v>30</v>
      </c>
      <c r="H317" s="4"/>
      <c r="I317" s="4"/>
      <c r="J317" s="4" t="n">
        <f aca="false">SUM(G317:I317)</f>
        <v>30</v>
      </c>
      <c r="K317" s="4"/>
      <c r="L317" s="4" t="n">
        <f aca="false">SUM(J317:K317)</f>
        <v>30</v>
      </c>
    </row>
    <row r="318" customFormat="false" ht="45" hidden="false" customHeight="false" outlineLevel="0" collapsed="false">
      <c r="A318" s="18" t="s">
        <v>42</v>
      </c>
      <c r="B318" s="24" t="s">
        <v>310</v>
      </c>
      <c r="C318" s="24" t="s">
        <v>18</v>
      </c>
      <c r="D318" s="24" t="s">
        <v>41</v>
      </c>
      <c r="E318" s="24" t="s">
        <v>43</v>
      </c>
      <c r="F318" s="20"/>
      <c r="G318" s="25" t="n">
        <v>30</v>
      </c>
      <c r="H318" s="4"/>
      <c r="I318" s="4"/>
      <c r="J318" s="4" t="n">
        <f aca="false">SUM(G318:I318)</f>
        <v>30</v>
      </c>
      <c r="K318" s="4"/>
      <c r="L318" s="4" t="n">
        <f aca="false">SUM(J318:K318)</f>
        <v>30</v>
      </c>
    </row>
    <row r="319" customFormat="false" ht="35.25" hidden="false" customHeight="true" outlineLevel="0" collapsed="false">
      <c r="A319" s="18" t="s">
        <v>44</v>
      </c>
      <c r="B319" s="24" t="s">
        <v>310</v>
      </c>
      <c r="C319" s="24" t="s">
        <v>18</v>
      </c>
      <c r="D319" s="24" t="s">
        <v>41</v>
      </c>
      <c r="E319" s="24" t="s">
        <v>45</v>
      </c>
      <c r="F319" s="20"/>
      <c r="G319" s="25" t="n">
        <v>30</v>
      </c>
      <c r="H319" s="4"/>
      <c r="I319" s="4"/>
      <c r="J319" s="4" t="n">
        <f aca="false">SUM(G319:I319)</f>
        <v>30</v>
      </c>
      <c r="K319" s="4"/>
      <c r="L319" s="4" t="n">
        <f aca="false">SUM(J319:K319)</f>
        <v>30</v>
      </c>
    </row>
    <row r="320" customFormat="false" ht="45" hidden="false" customHeight="false" outlineLevel="0" collapsed="false">
      <c r="A320" s="27" t="s">
        <v>49</v>
      </c>
      <c r="B320" s="24" t="s">
        <v>310</v>
      </c>
      <c r="C320" s="24" t="s">
        <v>18</v>
      </c>
      <c r="D320" s="24" t="s">
        <v>41</v>
      </c>
      <c r="E320" s="24" t="s">
        <v>50</v>
      </c>
      <c r="F320" s="20"/>
      <c r="G320" s="25" t="n">
        <v>30</v>
      </c>
      <c r="H320" s="4"/>
      <c r="I320" s="4"/>
      <c r="J320" s="4" t="n">
        <f aca="false">SUM(G320:I320)</f>
        <v>30</v>
      </c>
      <c r="K320" s="4"/>
      <c r="L320" s="4" t="n">
        <f aca="false">SUM(J320:K320)</f>
        <v>30</v>
      </c>
    </row>
    <row r="321" customFormat="false" ht="54.75" hidden="false" customHeight="true" outlineLevel="0" collapsed="false">
      <c r="A321" s="26" t="s">
        <v>51</v>
      </c>
      <c r="B321" s="24" t="s">
        <v>310</v>
      </c>
      <c r="C321" s="24" t="s">
        <v>18</v>
      </c>
      <c r="D321" s="24" t="s">
        <v>41</v>
      </c>
      <c r="E321" s="24" t="s">
        <v>50</v>
      </c>
      <c r="F321" s="20" t="n">
        <v>630</v>
      </c>
      <c r="G321" s="4" t="n">
        <v>30</v>
      </c>
      <c r="H321" s="4"/>
      <c r="I321" s="4"/>
      <c r="J321" s="4" t="n">
        <f aca="false">SUM(G321:I321)</f>
        <v>30</v>
      </c>
      <c r="K321" s="4"/>
      <c r="L321" s="4" t="n">
        <f aca="false">SUM(J321:K321)</f>
        <v>30</v>
      </c>
    </row>
    <row r="322" customFormat="false" ht="15" hidden="false" customHeight="false" outlineLevel="0" collapsed="false">
      <c r="A322" s="18"/>
      <c r="B322" s="24"/>
      <c r="C322" s="24"/>
      <c r="D322" s="24"/>
      <c r="E322" s="24"/>
      <c r="F322" s="20"/>
      <c r="G322" s="4"/>
      <c r="H322" s="4"/>
      <c r="I322" s="4"/>
    </row>
    <row r="323" customFormat="false" ht="29.25" hidden="false" customHeight="false" outlineLevel="0" collapsed="false">
      <c r="A323" s="21" t="s">
        <v>318</v>
      </c>
      <c r="B323" s="22" t="s">
        <v>319</v>
      </c>
      <c r="C323" s="22"/>
      <c r="D323" s="22"/>
      <c r="E323" s="22"/>
      <c r="F323" s="20"/>
      <c r="G323" s="23" t="n">
        <v>606390</v>
      </c>
      <c r="H323" s="28" t="e">
        <f aca="false">SUM(H324+H349)</f>
        <v>#REF!</v>
      </c>
      <c r="I323" s="28" t="e">
        <f aca="false">SUM(I324+I349)</f>
        <v>#REF!</v>
      </c>
      <c r="J323" s="28" t="e">
        <f aca="false">SUM(J324+J349)</f>
        <v>#REF!</v>
      </c>
      <c r="K323" s="28" t="e">
        <f aca="false">SUM(K324+K349)</f>
        <v>#REF!</v>
      </c>
      <c r="L323" s="28" t="n">
        <f aca="false">SUM(L324+L349)</f>
        <v>561372</v>
      </c>
      <c r="M323" s="28" t="n">
        <f aca="false">SUM(M324+M349)</f>
        <v>90420</v>
      </c>
    </row>
    <row r="324" customFormat="false" ht="15" hidden="false" customHeight="false" outlineLevel="0" collapsed="false">
      <c r="A324" s="18" t="s">
        <v>110</v>
      </c>
      <c r="B324" s="24" t="s">
        <v>319</v>
      </c>
      <c r="C324" s="24" t="s">
        <v>55</v>
      </c>
      <c r="D324" s="24" t="s">
        <v>19</v>
      </c>
      <c r="E324" s="24"/>
      <c r="F324" s="20"/>
      <c r="G324" s="25" t="n">
        <v>340404</v>
      </c>
      <c r="H324" s="4" t="e">
        <f aca="false">SUM(H325+H334)</f>
        <v>#REF!</v>
      </c>
      <c r="I324" s="4" t="e">
        <f aca="false">SUM(I325+I334)</f>
        <v>#REF!</v>
      </c>
      <c r="J324" s="4" t="e">
        <f aca="false">SUM(J325+J334)</f>
        <v>#REF!</v>
      </c>
      <c r="K324" s="4" t="e">
        <f aca="false">SUM(K325+K334)</f>
        <v>#REF!</v>
      </c>
      <c r="L324" s="4" t="n">
        <f aca="false">SUM(L325+L334)</f>
        <v>229787</v>
      </c>
      <c r="M324" s="4" t="n">
        <f aca="false">SUM(M325+M334)</f>
        <v>47250</v>
      </c>
    </row>
    <row r="325" customFormat="false" ht="15" hidden="false" customHeight="false" outlineLevel="0" collapsed="false">
      <c r="A325" s="18" t="s">
        <v>120</v>
      </c>
      <c r="B325" s="24" t="s">
        <v>319</v>
      </c>
      <c r="C325" s="24" t="s">
        <v>55</v>
      </c>
      <c r="D325" s="24" t="s">
        <v>121</v>
      </c>
      <c r="E325" s="22"/>
      <c r="F325" s="20"/>
      <c r="G325" s="25" t="n">
        <v>118471</v>
      </c>
      <c r="H325" s="4" t="e">
        <f aca="false">SUM(#REF!+H326+H330)</f>
        <v>#REF!</v>
      </c>
      <c r="I325" s="4" t="e">
        <f aca="false">SUM(#REF!+I326+I330)</f>
        <v>#REF!</v>
      </c>
      <c r="J325" s="4" t="e">
        <f aca="false">SUM(#REF!+J326+J330)</f>
        <v>#REF!</v>
      </c>
      <c r="K325" s="4" t="e">
        <f aca="false">SUM(#REF!+K326+K330)</f>
        <v>#REF!</v>
      </c>
      <c r="L325" s="4" t="n">
        <f aca="false">SUM(L326+L330)</f>
        <v>4241</v>
      </c>
      <c r="M325" s="4" t="n">
        <f aca="false">SUM(M326+M330)</f>
        <v>4241</v>
      </c>
    </row>
    <row r="326" customFormat="false" ht="15" hidden="false" customHeight="false" outlineLevel="0" collapsed="false">
      <c r="A326" s="18" t="s">
        <v>126</v>
      </c>
      <c r="B326" s="24" t="s">
        <v>319</v>
      </c>
      <c r="C326" s="24" t="s">
        <v>55</v>
      </c>
      <c r="D326" s="24" t="s">
        <v>121</v>
      </c>
      <c r="E326" s="24" t="s">
        <v>127</v>
      </c>
      <c r="F326" s="20"/>
      <c r="G326" s="25" t="n">
        <v>77172</v>
      </c>
      <c r="H326" s="4" t="n">
        <v>-75988</v>
      </c>
      <c r="I326" s="4"/>
      <c r="J326" s="4" t="n">
        <f aca="false">SUM(G326:I326)</f>
        <v>1184</v>
      </c>
      <c r="K326" s="4"/>
      <c r="L326" s="4" t="n">
        <f aca="false">SUM(J326:K326)</f>
        <v>1184</v>
      </c>
      <c r="M326" s="4" t="n">
        <v>1184</v>
      </c>
    </row>
    <row r="327" customFormat="false" ht="30" hidden="false" customHeight="false" outlineLevel="0" collapsed="false">
      <c r="A327" s="18" t="s">
        <v>133</v>
      </c>
      <c r="B327" s="24" t="s">
        <v>319</v>
      </c>
      <c r="C327" s="24" t="s">
        <v>55</v>
      </c>
      <c r="D327" s="24" t="s">
        <v>121</v>
      </c>
      <c r="E327" s="24" t="s">
        <v>134</v>
      </c>
      <c r="F327" s="20"/>
      <c r="G327" s="25" t="n">
        <v>77172</v>
      </c>
      <c r="H327" s="4" t="n">
        <v>-75988</v>
      </c>
      <c r="I327" s="4"/>
      <c r="J327" s="4" t="n">
        <f aca="false">SUM(G327:I327)</f>
        <v>1184</v>
      </c>
      <c r="K327" s="4"/>
      <c r="L327" s="4" t="n">
        <f aca="false">SUM(J327:K327)</f>
        <v>1184</v>
      </c>
      <c r="M327" s="4" t="n">
        <v>1184</v>
      </c>
    </row>
    <row r="328" customFormat="false" ht="60" hidden="false" customHeight="false" outlineLevel="0" collapsed="false">
      <c r="A328" s="18" t="s">
        <v>135</v>
      </c>
      <c r="B328" s="24" t="s">
        <v>319</v>
      </c>
      <c r="C328" s="24" t="s">
        <v>55</v>
      </c>
      <c r="D328" s="24" t="s">
        <v>121</v>
      </c>
      <c r="E328" s="24" t="s">
        <v>136</v>
      </c>
      <c r="F328" s="20"/>
      <c r="G328" s="25" t="n">
        <v>77172</v>
      </c>
      <c r="H328" s="4" t="n">
        <v>-75988</v>
      </c>
      <c r="I328" s="4"/>
      <c r="J328" s="4" t="n">
        <f aca="false">SUM(G328:I328)</f>
        <v>1184</v>
      </c>
      <c r="K328" s="4"/>
      <c r="L328" s="4" t="n">
        <f aca="false">SUM(J328:K328)</f>
        <v>1184</v>
      </c>
      <c r="M328" s="4" t="n">
        <v>1184</v>
      </c>
    </row>
    <row r="329" customFormat="false" ht="52.5" hidden="false" customHeight="true" outlineLevel="0" collapsed="false">
      <c r="A329" s="26" t="s">
        <v>82</v>
      </c>
      <c r="B329" s="24" t="s">
        <v>319</v>
      </c>
      <c r="C329" s="24" t="s">
        <v>55</v>
      </c>
      <c r="D329" s="24" t="s">
        <v>121</v>
      </c>
      <c r="E329" s="24" t="s">
        <v>136</v>
      </c>
      <c r="F329" s="20" t="n">
        <v>810</v>
      </c>
      <c r="G329" s="4" t="n">
        <v>77172</v>
      </c>
      <c r="H329" s="4" t="n">
        <v>-75988</v>
      </c>
      <c r="I329" s="4"/>
      <c r="J329" s="4" t="n">
        <f aca="false">SUM(G329:I329)</f>
        <v>1184</v>
      </c>
      <c r="K329" s="4"/>
      <c r="L329" s="4" t="n">
        <f aca="false">SUM(J329:K329)</f>
        <v>1184</v>
      </c>
      <c r="M329" s="4" t="n">
        <v>1184</v>
      </c>
    </row>
    <row r="330" customFormat="false" ht="30" hidden="false" customHeight="false" outlineLevel="0" collapsed="false">
      <c r="A330" s="18" t="s">
        <v>90</v>
      </c>
      <c r="B330" s="24" t="s">
        <v>319</v>
      </c>
      <c r="C330" s="24" t="s">
        <v>55</v>
      </c>
      <c r="D330" s="24" t="s">
        <v>121</v>
      </c>
      <c r="E330" s="24" t="s">
        <v>91</v>
      </c>
      <c r="F330" s="20"/>
      <c r="G330" s="25" t="n">
        <v>37174</v>
      </c>
      <c r="H330" s="4" t="e">
        <f aca="false">SUM(H331+#REF!)</f>
        <v>#REF!</v>
      </c>
      <c r="I330" s="4" t="e">
        <f aca="false">SUM(I331+#REF!)</f>
        <v>#REF!</v>
      </c>
      <c r="J330" s="4" t="e">
        <f aca="false">SUM(J331+#REF!)</f>
        <v>#REF!</v>
      </c>
      <c r="K330" s="4" t="e">
        <f aca="false">SUM(K331+#REF!)</f>
        <v>#REF!</v>
      </c>
      <c r="L330" s="4" t="n">
        <f aca="false">SUM(L331)</f>
        <v>3057</v>
      </c>
      <c r="M330" s="4" t="n">
        <f aca="false">SUM(M331)</f>
        <v>3057</v>
      </c>
    </row>
    <row r="331" customFormat="false" ht="45" hidden="false" customHeight="false" outlineLevel="0" collapsed="false">
      <c r="A331" s="18" t="s">
        <v>137</v>
      </c>
      <c r="B331" s="24" t="s">
        <v>319</v>
      </c>
      <c r="C331" s="24" t="s">
        <v>55</v>
      </c>
      <c r="D331" s="24" t="s">
        <v>121</v>
      </c>
      <c r="E331" s="24" t="s">
        <v>138</v>
      </c>
      <c r="F331" s="20"/>
      <c r="G331" s="25" t="n">
        <v>37074</v>
      </c>
      <c r="H331" s="4" t="n">
        <v>-34017</v>
      </c>
      <c r="I331" s="4"/>
      <c r="J331" s="4" t="n">
        <f aca="false">SUM(G331:I331)</f>
        <v>3057</v>
      </c>
      <c r="K331" s="4"/>
      <c r="L331" s="4" t="n">
        <f aca="false">SUM(J331:K331)</f>
        <v>3057</v>
      </c>
      <c r="M331" s="4" t="n">
        <v>3057</v>
      </c>
    </row>
    <row r="332" customFormat="false" ht="15" hidden="false" customHeight="false" outlineLevel="0" collapsed="false">
      <c r="A332" s="18" t="s">
        <v>94</v>
      </c>
      <c r="B332" s="24" t="s">
        <v>319</v>
      </c>
      <c r="C332" s="24" t="s">
        <v>55</v>
      </c>
      <c r="D332" s="24" t="s">
        <v>121</v>
      </c>
      <c r="E332" s="24" t="s">
        <v>139</v>
      </c>
      <c r="F332" s="20"/>
      <c r="G332" s="25" t="n">
        <v>37074</v>
      </c>
      <c r="H332" s="4" t="n">
        <v>-34017</v>
      </c>
      <c r="I332" s="4"/>
      <c r="J332" s="4" t="n">
        <f aca="false">SUM(G332:I332)</f>
        <v>3057</v>
      </c>
      <c r="K332" s="4"/>
      <c r="L332" s="4" t="n">
        <f aca="false">SUM(J332:K332)</f>
        <v>3057</v>
      </c>
      <c r="M332" s="4" t="n">
        <v>3057</v>
      </c>
    </row>
    <row r="333" customFormat="false" ht="62.25" hidden="false" customHeight="true" outlineLevel="0" collapsed="false">
      <c r="A333" s="26" t="s">
        <v>82</v>
      </c>
      <c r="B333" s="24" t="s">
        <v>319</v>
      </c>
      <c r="C333" s="24" t="s">
        <v>55</v>
      </c>
      <c r="D333" s="24" t="s">
        <v>121</v>
      </c>
      <c r="E333" s="24" t="s">
        <v>139</v>
      </c>
      <c r="F333" s="20" t="n">
        <v>810</v>
      </c>
      <c r="G333" s="4" t="n">
        <v>37074</v>
      </c>
      <c r="H333" s="4" t="n">
        <v>-34017</v>
      </c>
      <c r="I333" s="4"/>
      <c r="J333" s="4" t="n">
        <f aca="false">SUM(G333:I333)</f>
        <v>3057</v>
      </c>
      <c r="K333" s="4"/>
      <c r="L333" s="4" t="n">
        <f aca="false">SUM(J333:K333)</f>
        <v>3057</v>
      </c>
      <c r="M333" s="4" t="n">
        <v>3057</v>
      </c>
    </row>
    <row r="334" customFormat="false" ht="15" hidden="false" customHeight="false" outlineLevel="0" collapsed="false">
      <c r="A334" s="18" t="s">
        <v>320</v>
      </c>
      <c r="B334" s="24" t="s">
        <v>319</v>
      </c>
      <c r="C334" s="24" t="s">
        <v>55</v>
      </c>
      <c r="D334" s="24" t="s">
        <v>238</v>
      </c>
      <c r="E334" s="24"/>
      <c r="F334" s="20"/>
      <c r="G334" s="25" t="n">
        <v>221933</v>
      </c>
      <c r="H334" s="4" t="n">
        <f aca="false">SUM(H335+H342)</f>
        <v>0</v>
      </c>
      <c r="I334" s="4" t="n">
        <f aca="false">SUM(I335+I342)</f>
        <v>0</v>
      </c>
      <c r="J334" s="4" t="n">
        <f aca="false">SUM(J335+J342)</f>
        <v>221933</v>
      </c>
      <c r="K334" s="4" t="n">
        <f aca="false">SUM(K335+K342)</f>
        <v>3613</v>
      </c>
      <c r="L334" s="4" t="n">
        <f aca="false">SUM(L335+L342)</f>
        <v>225546</v>
      </c>
      <c r="M334" s="4" t="n">
        <f aca="false">SUM(M335+M342)</f>
        <v>43009</v>
      </c>
    </row>
    <row r="335" customFormat="false" ht="15" hidden="false" customHeight="false" outlineLevel="0" collapsed="false">
      <c r="A335" s="18" t="s">
        <v>321</v>
      </c>
      <c r="B335" s="24" t="s">
        <v>319</v>
      </c>
      <c r="C335" s="24" t="s">
        <v>55</v>
      </c>
      <c r="D335" s="24" t="s">
        <v>238</v>
      </c>
      <c r="E335" s="24" t="s">
        <v>322</v>
      </c>
      <c r="F335" s="20"/>
      <c r="G335" s="25" t="n">
        <v>165933</v>
      </c>
      <c r="H335" s="4" t="n">
        <f aca="false">SUM(H336)</f>
        <v>0</v>
      </c>
      <c r="I335" s="4" t="n">
        <f aca="false">SUM(I336)</f>
        <v>0</v>
      </c>
      <c r="J335" s="4" t="n">
        <f aca="false">SUM(J336)</f>
        <v>165933</v>
      </c>
      <c r="K335" s="4" t="n">
        <f aca="false">SUM(K336)</f>
        <v>0</v>
      </c>
      <c r="L335" s="4" t="n">
        <f aca="false">SUM(L336)</f>
        <v>165933</v>
      </c>
      <c r="M335" s="4" t="n">
        <f aca="false">SUM(M336)</f>
        <v>43009</v>
      </c>
    </row>
    <row r="336" customFormat="false" ht="15" hidden="false" customHeight="false" outlineLevel="0" collapsed="false">
      <c r="A336" s="18" t="s">
        <v>323</v>
      </c>
      <c r="B336" s="24" t="s">
        <v>319</v>
      </c>
      <c r="C336" s="24" t="s">
        <v>55</v>
      </c>
      <c r="D336" s="24" t="s">
        <v>238</v>
      </c>
      <c r="E336" s="24" t="s">
        <v>324</v>
      </c>
      <c r="F336" s="20"/>
      <c r="G336" s="25" t="n">
        <v>165933</v>
      </c>
      <c r="H336" s="4" t="n">
        <f aca="false">SUM(H337)</f>
        <v>0</v>
      </c>
      <c r="I336" s="4" t="n">
        <f aca="false">SUM(I337)</f>
        <v>0</v>
      </c>
      <c r="J336" s="4" t="n">
        <f aca="false">SUM(J337)</f>
        <v>165933</v>
      </c>
      <c r="K336" s="4" t="n">
        <f aca="false">SUM(K337)</f>
        <v>0</v>
      </c>
      <c r="L336" s="4" t="n">
        <f aca="false">SUM(L337)</f>
        <v>165933</v>
      </c>
      <c r="M336" s="4" t="n">
        <f aca="false">SUM(M337)</f>
        <v>43009</v>
      </c>
    </row>
    <row r="337" customFormat="false" ht="45" hidden="false" customHeight="false" outlineLevel="0" collapsed="false">
      <c r="A337" s="18" t="s">
        <v>325</v>
      </c>
      <c r="B337" s="24" t="s">
        <v>319</v>
      </c>
      <c r="C337" s="24" t="s">
        <v>55</v>
      </c>
      <c r="D337" s="24" t="s">
        <v>238</v>
      </c>
      <c r="E337" s="24" t="s">
        <v>326</v>
      </c>
      <c r="F337" s="20"/>
      <c r="G337" s="25" t="n">
        <v>165933</v>
      </c>
      <c r="H337" s="4" t="n">
        <f aca="false">SUM(H338+H340)</f>
        <v>0</v>
      </c>
      <c r="I337" s="4" t="n">
        <f aca="false">SUM(I338+I340)</f>
        <v>0</v>
      </c>
      <c r="J337" s="4" t="n">
        <f aca="false">SUM(J338+J340)</f>
        <v>165933</v>
      </c>
      <c r="K337" s="4"/>
      <c r="L337" s="4" t="n">
        <f aca="false">SUM(J337:K337)</f>
        <v>165933</v>
      </c>
      <c r="M337" s="4" t="n">
        <f aca="false">SUM(M338+M340)</f>
        <v>43009</v>
      </c>
    </row>
    <row r="338" customFormat="false" ht="60" hidden="false" customHeight="false" outlineLevel="0" collapsed="false">
      <c r="A338" s="18" t="s">
        <v>327</v>
      </c>
      <c r="B338" s="24" t="s">
        <v>319</v>
      </c>
      <c r="C338" s="24" t="s">
        <v>55</v>
      </c>
      <c r="D338" s="24" t="s">
        <v>238</v>
      </c>
      <c r="E338" s="24" t="s">
        <v>328</v>
      </c>
      <c r="F338" s="20"/>
      <c r="G338" s="25" t="n">
        <v>138991</v>
      </c>
      <c r="H338" s="4"/>
      <c r="I338" s="4"/>
      <c r="J338" s="4" t="n">
        <f aca="false">SUM(G338:I338)</f>
        <v>138991</v>
      </c>
      <c r="K338" s="4"/>
      <c r="L338" s="4" t="n">
        <f aca="false">SUM(J338:K338)</f>
        <v>138991</v>
      </c>
      <c r="M338" s="4" t="n">
        <v>38038</v>
      </c>
    </row>
    <row r="339" customFormat="false" ht="61.5" hidden="false" customHeight="true" outlineLevel="0" collapsed="false">
      <c r="A339" s="26" t="s">
        <v>291</v>
      </c>
      <c r="B339" s="24" t="s">
        <v>319</v>
      </c>
      <c r="C339" s="24" t="s">
        <v>55</v>
      </c>
      <c r="D339" s="24" t="s">
        <v>238</v>
      </c>
      <c r="E339" s="24" t="s">
        <v>328</v>
      </c>
      <c r="F339" s="20" t="n">
        <v>810</v>
      </c>
      <c r="G339" s="4" t="n">
        <v>138991</v>
      </c>
      <c r="H339" s="4"/>
      <c r="I339" s="4"/>
      <c r="J339" s="4" t="n">
        <f aca="false">SUM(G339:I339)</f>
        <v>138991</v>
      </c>
      <c r="K339" s="4"/>
      <c r="L339" s="4" t="n">
        <f aca="false">SUM(J339:K339)</f>
        <v>138991</v>
      </c>
      <c r="M339" s="4" t="n">
        <v>38038</v>
      </c>
    </row>
    <row r="340" customFormat="false" ht="60" hidden="false" customHeight="false" outlineLevel="0" collapsed="false">
      <c r="A340" s="18" t="s">
        <v>329</v>
      </c>
      <c r="B340" s="24" t="s">
        <v>319</v>
      </c>
      <c r="C340" s="24" t="s">
        <v>55</v>
      </c>
      <c r="D340" s="24" t="s">
        <v>238</v>
      </c>
      <c r="E340" s="24" t="s">
        <v>330</v>
      </c>
      <c r="F340" s="20"/>
      <c r="G340" s="25" t="n">
        <v>26942</v>
      </c>
      <c r="H340" s="4"/>
      <c r="I340" s="4"/>
      <c r="J340" s="4" t="n">
        <f aca="false">SUM(G340:I340)</f>
        <v>26942</v>
      </c>
      <c r="K340" s="4"/>
      <c r="L340" s="4" t="n">
        <f aca="false">SUM(J340:K340)</f>
        <v>26942</v>
      </c>
      <c r="M340" s="4" t="n">
        <v>4971</v>
      </c>
    </row>
    <row r="341" customFormat="false" ht="68.25" hidden="false" customHeight="true" outlineLevel="0" collapsed="false">
      <c r="A341" s="26" t="s">
        <v>291</v>
      </c>
      <c r="B341" s="24" t="s">
        <v>319</v>
      </c>
      <c r="C341" s="24" t="s">
        <v>55</v>
      </c>
      <c r="D341" s="24" t="s">
        <v>238</v>
      </c>
      <c r="E341" s="24" t="s">
        <v>330</v>
      </c>
      <c r="F341" s="20" t="n">
        <v>810</v>
      </c>
      <c r="G341" s="4" t="n">
        <v>26942</v>
      </c>
      <c r="H341" s="4"/>
      <c r="I341" s="4"/>
      <c r="J341" s="4" t="n">
        <f aca="false">SUM(G341:I341)</f>
        <v>26942</v>
      </c>
      <c r="K341" s="4"/>
      <c r="L341" s="4" t="n">
        <f aca="false">SUM(J341:K341)</f>
        <v>26942</v>
      </c>
      <c r="M341" s="4" t="n">
        <v>4971</v>
      </c>
    </row>
    <row r="342" customFormat="false" ht="30" hidden="false" customHeight="false" outlineLevel="0" collapsed="false">
      <c r="A342" s="18" t="s">
        <v>90</v>
      </c>
      <c r="B342" s="24" t="s">
        <v>319</v>
      </c>
      <c r="C342" s="24" t="s">
        <v>55</v>
      </c>
      <c r="D342" s="24" t="s">
        <v>238</v>
      </c>
      <c r="E342" s="24" t="s">
        <v>91</v>
      </c>
      <c r="F342" s="20"/>
      <c r="G342" s="25" t="n">
        <v>56000</v>
      </c>
      <c r="H342" s="4" t="n">
        <f aca="false">SUM(H343+H346)</f>
        <v>0</v>
      </c>
      <c r="I342" s="4" t="n">
        <f aca="false">SUM(I343+I346)</f>
        <v>0</v>
      </c>
      <c r="J342" s="4" t="n">
        <f aca="false">SUM(J343+J346)</f>
        <v>56000</v>
      </c>
      <c r="K342" s="4" t="n">
        <f aca="false">SUM(K343+K346)</f>
        <v>3613</v>
      </c>
      <c r="L342" s="4" t="n">
        <f aca="false">SUM(L343+L346)</f>
        <v>59613</v>
      </c>
    </row>
    <row r="343" customFormat="false" ht="60" hidden="false" customHeight="false" outlineLevel="0" collapsed="false">
      <c r="A343" s="18" t="s">
        <v>331</v>
      </c>
      <c r="B343" s="24" t="s">
        <v>319</v>
      </c>
      <c r="C343" s="24" t="s">
        <v>55</v>
      </c>
      <c r="D343" s="24" t="s">
        <v>238</v>
      </c>
      <c r="E343" s="24" t="s">
        <v>332</v>
      </c>
      <c r="F343" s="20"/>
      <c r="G343" s="25" t="n">
        <v>50000</v>
      </c>
      <c r="H343" s="4"/>
      <c r="I343" s="4"/>
      <c r="J343" s="4" t="n">
        <f aca="false">SUM(G343:I343)</f>
        <v>50000</v>
      </c>
      <c r="K343" s="4"/>
      <c r="L343" s="4" t="n">
        <f aca="false">SUM(J343:K343)</f>
        <v>50000</v>
      </c>
    </row>
    <row r="344" customFormat="false" ht="15" hidden="false" customHeight="false" outlineLevel="0" collapsed="false">
      <c r="A344" s="18" t="s">
        <v>94</v>
      </c>
      <c r="B344" s="24" t="s">
        <v>319</v>
      </c>
      <c r="C344" s="24" t="s">
        <v>55</v>
      </c>
      <c r="D344" s="24" t="s">
        <v>238</v>
      </c>
      <c r="E344" s="24" t="s">
        <v>333</v>
      </c>
      <c r="F344" s="20"/>
      <c r="G344" s="25" t="n">
        <v>50000</v>
      </c>
      <c r="H344" s="4"/>
      <c r="I344" s="4"/>
      <c r="J344" s="4" t="n">
        <f aca="false">SUM(G344:I344)</f>
        <v>50000</v>
      </c>
      <c r="K344" s="4"/>
      <c r="L344" s="4" t="n">
        <f aca="false">SUM(J344:K344)</f>
        <v>50000</v>
      </c>
    </row>
    <row r="345" customFormat="false" ht="45" hidden="false" customHeight="false" outlineLevel="0" collapsed="false">
      <c r="A345" s="26" t="s">
        <v>334</v>
      </c>
      <c r="B345" s="24" t="s">
        <v>319</v>
      </c>
      <c r="C345" s="24" t="s">
        <v>55</v>
      </c>
      <c r="D345" s="24" t="s">
        <v>238</v>
      </c>
      <c r="E345" s="24" t="s">
        <v>333</v>
      </c>
      <c r="F345" s="20" t="n">
        <v>243</v>
      </c>
      <c r="G345" s="4" t="n">
        <v>50000</v>
      </c>
      <c r="H345" s="4"/>
      <c r="I345" s="4"/>
      <c r="J345" s="4" t="n">
        <f aca="false">SUM(G345:I345)</f>
        <v>50000</v>
      </c>
      <c r="K345" s="4"/>
      <c r="L345" s="4" t="n">
        <f aca="false">SUM(J345:K345)</f>
        <v>50000</v>
      </c>
    </row>
    <row r="346" customFormat="false" ht="60" hidden="false" customHeight="false" outlineLevel="0" collapsed="false">
      <c r="A346" s="18" t="s">
        <v>335</v>
      </c>
      <c r="B346" s="24" t="s">
        <v>319</v>
      </c>
      <c r="C346" s="24" t="s">
        <v>55</v>
      </c>
      <c r="D346" s="24" t="s">
        <v>238</v>
      </c>
      <c r="E346" s="24" t="s">
        <v>336</v>
      </c>
      <c r="F346" s="20"/>
      <c r="G346" s="25" t="n">
        <v>6000</v>
      </c>
      <c r="H346" s="4"/>
      <c r="I346" s="4"/>
      <c r="J346" s="4" t="n">
        <f aca="false">SUM(G346:I346)</f>
        <v>6000</v>
      </c>
      <c r="K346" s="4" t="n">
        <v>3613</v>
      </c>
      <c r="L346" s="4" t="n">
        <f aca="false">SUM(J346:K346)</f>
        <v>9613</v>
      </c>
    </row>
    <row r="347" customFormat="false" ht="15" hidden="false" customHeight="false" outlineLevel="0" collapsed="false">
      <c r="A347" s="18" t="s">
        <v>94</v>
      </c>
      <c r="B347" s="24" t="s">
        <v>319</v>
      </c>
      <c r="C347" s="24" t="s">
        <v>55</v>
      </c>
      <c r="D347" s="24" t="s">
        <v>238</v>
      </c>
      <c r="E347" s="24" t="s">
        <v>337</v>
      </c>
      <c r="F347" s="20"/>
      <c r="G347" s="25" t="n">
        <v>6000</v>
      </c>
      <c r="H347" s="4"/>
      <c r="I347" s="4"/>
      <c r="J347" s="4" t="n">
        <f aca="false">SUM(G347:I347)</f>
        <v>6000</v>
      </c>
      <c r="K347" s="4" t="n">
        <v>3613</v>
      </c>
      <c r="L347" s="4" t="n">
        <f aca="false">SUM(J347:K347)</f>
        <v>9613</v>
      </c>
    </row>
    <row r="348" customFormat="false" ht="30" hidden="false" customHeight="false" outlineLevel="0" collapsed="false">
      <c r="A348" s="26" t="s">
        <v>34</v>
      </c>
      <c r="B348" s="24" t="s">
        <v>319</v>
      </c>
      <c r="C348" s="24" t="s">
        <v>55</v>
      </c>
      <c r="D348" s="24" t="s">
        <v>238</v>
      </c>
      <c r="E348" s="24" t="s">
        <v>337</v>
      </c>
      <c r="F348" s="20" t="n">
        <v>244</v>
      </c>
      <c r="G348" s="25"/>
      <c r="H348" s="4"/>
      <c r="I348" s="4"/>
      <c r="J348" s="4"/>
      <c r="K348" s="4" t="n">
        <v>9613</v>
      </c>
      <c r="L348" s="4" t="n">
        <f aca="false">SUM(J348:K348)</f>
        <v>9613</v>
      </c>
    </row>
    <row r="349" customFormat="false" ht="15" hidden="false" customHeight="false" outlineLevel="0" collapsed="false">
      <c r="A349" s="18" t="s">
        <v>152</v>
      </c>
      <c r="B349" s="24" t="s">
        <v>319</v>
      </c>
      <c r="C349" s="24" t="s">
        <v>153</v>
      </c>
      <c r="D349" s="24" t="s">
        <v>19</v>
      </c>
      <c r="E349" s="24"/>
      <c r="F349" s="20"/>
      <c r="G349" s="4" t="n">
        <v>265986</v>
      </c>
      <c r="H349" s="4" t="n">
        <f aca="false">SUM(H350+H366+H383+H401)</f>
        <v>1710</v>
      </c>
      <c r="I349" s="4" t="n">
        <f aca="false">SUM(I350+I366+I383+I401)</f>
        <v>0</v>
      </c>
      <c r="J349" s="4" t="n">
        <f aca="false">SUM(J350+J366+J383+J401)</f>
        <v>267696</v>
      </c>
      <c r="K349" s="4" t="n">
        <f aca="false">SUM(K350+K366+K383+K401)</f>
        <v>4645</v>
      </c>
      <c r="L349" s="4" t="n">
        <f aca="false">SUM(L350+L366+L383+L401)</f>
        <v>331585</v>
      </c>
      <c r="M349" s="4" t="n">
        <f aca="false">SUM(M350+M366+M383+M401)</f>
        <v>43170</v>
      </c>
    </row>
    <row r="350" customFormat="false" ht="15" hidden="false" customHeight="false" outlineLevel="0" collapsed="false">
      <c r="A350" s="18" t="s">
        <v>154</v>
      </c>
      <c r="B350" s="24" t="s">
        <v>319</v>
      </c>
      <c r="C350" s="24" t="s">
        <v>153</v>
      </c>
      <c r="D350" s="24" t="s">
        <v>18</v>
      </c>
      <c r="E350" s="24"/>
      <c r="F350" s="20"/>
      <c r="G350" s="25" t="n">
        <v>52924</v>
      </c>
      <c r="H350" s="4" t="n">
        <f aca="false">SUM(H354)</f>
        <v>0</v>
      </c>
      <c r="I350" s="4" t="n">
        <f aca="false">SUM(I354)</f>
        <v>0</v>
      </c>
      <c r="J350" s="4" t="n">
        <f aca="false">SUM(J354)</f>
        <v>52924</v>
      </c>
      <c r="K350" s="4" t="n">
        <f aca="false">SUM(K354+K351)</f>
        <v>4645</v>
      </c>
      <c r="L350" s="4" t="n">
        <f aca="false">SUM(L354+L351)</f>
        <v>75445</v>
      </c>
      <c r="M350" s="4" t="n">
        <f aca="false">SUM(M354+M351)</f>
        <v>5255</v>
      </c>
    </row>
    <row r="351" customFormat="false" ht="15" hidden="false" customHeight="false" outlineLevel="0" collapsed="false">
      <c r="A351" s="36" t="s">
        <v>312</v>
      </c>
      <c r="B351" s="24" t="s">
        <v>319</v>
      </c>
      <c r="C351" s="24" t="s">
        <v>153</v>
      </c>
      <c r="D351" s="24" t="s">
        <v>18</v>
      </c>
      <c r="E351" s="35" t="s">
        <v>313</v>
      </c>
      <c r="F351" s="20"/>
      <c r="G351" s="25"/>
      <c r="H351" s="4"/>
      <c r="I351" s="4"/>
      <c r="J351" s="4"/>
      <c r="K351" s="4" t="n">
        <v>4645</v>
      </c>
      <c r="L351" s="4" t="n">
        <v>22521</v>
      </c>
      <c r="M351" s="4" t="n">
        <v>4645</v>
      </c>
    </row>
    <row r="352" customFormat="false" ht="15" hidden="false" customHeight="false" outlineLevel="0" collapsed="false">
      <c r="A352" s="18" t="s">
        <v>314</v>
      </c>
      <c r="B352" s="24" t="s">
        <v>319</v>
      </c>
      <c r="C352" s="24" t="s">
        <v>153</v>
      </c>
      <c r="D352" s="24" t="s">
        <v>18</v>
      </c>
      <c r="E352" s="24" t="s">
        <v>315</v>
      </c>
      <c r="F352" s="20"/>
      <c r="G352" s="25"/>
      <c r="H352" s="4"/>
      <c r="I352" s="4"/>
      <c r="J352" s="4"/>
      <c r="K352" s="4" t="n">
        <v>4645</v>
      </c>
      <c r="L352" s="4" t="n">
        <v>22521</v>
      </c>
      <c r="M352" s="4" t="n">
        <v>4645</v>
      </c>
    </row>
    <row r="353" customFormat="false" ht="30" hidden="false" customHeight="false" outlineLevel="0" collapsed="false">
      <c r="A353" s="26" t="s">
        <v>34</v>
      </c>
      <c r="B353" s="24" t="s">
        <v>319</v>
      </c>
      <c r="C353" s="24" t="s">
        <v>153</v>
      </c>
      <c r="D353" s="24" t="s">
        <v>18</v>
      </c>
      <c r="E353" s="24" t="s">
        <v>315</v>
      </c>
      <c r="F353" s="20" t="n">
        <v>244</v>
      </c>
      <c r="G353" s="25"/>
      <c r="H353" s="4"/>
      <c r="I353" s="4"/>
      <c r="J353" s="4"/>
      <c r="K353" s="4" t="n">
        <v>4645</v>
      </c>
      <c r="L353" s="4" t="n">
        <v>22521</v>
      </c>
      <c r="M353" s="4" t="n">
        <v>4645</v>
      </c>
    </row>
    <row r="354" customFormat="false" ht="15" hidden="false" customHeight="false" outlineLevel="0" collapsed="false">
      <c r="A354" s="18" t="s">
        <v>155</v>
      </c>
      <c r="B354" s="24" t="s">
        <v>319</v>
      </c>
      <c r="C354" s="24" t="s">
        <v>153</v>
      </c>
      <c r="D354" s="24" t="s">
        <v>18</v>
      </c>
      <c r="E354" s="24" t="s">
        <v>156</v>
      </c>
      <c r="F354" s="20"/>
      <c r="G354" s="25" t="n">
        <v>52924</v>
      </c>
      <c r="H354" s="4" t="n">
        <f aca="false">SUM(H355+H358+H360+H362+H364)</f>
        <v>0</v>
      </c>
      <c r="I354" s="4" t="n">
        <f aca="false">SUM(I355+I358+I360+I362+I364)</f>
        <v>0</v>
      </c>
      <c r="J354" s="4" t="n">
        <f aca="false">SUM(J355+J358+J360+J362+J364)</f>
        <v>52924</v>
      </c>
      <c r="K354" s="4" t="n">
        <f aca="false">SUM(K355+K358+K360+K362+K364)</f>
        <v>0</v>
      </c>
      <c r="L354" s="4" t="n">
        <f aca="false">SUM(L355+L358+L360+L362+L364)</f>
        <v>52924</v>
      </c>
      <c r="M354" s="4" t="n">
        <f aca="false">SUM(M355+M358+M360+M362+M364)</f>
        <v>610</v>
      </c>
    </row>
    <row r="355" customFormat="false" ht="60" hidden="false" customHeight="false" outlineLevel="0" collapsed="false">
      <c r="A355" s="18" t="s">
        <v>338</v>
      </c>
      <c r="B355" s="24" t="s">
        <v>319</v>
      </c>
      <c r="C355" s="24" t="s">
        <v>153</v>
      </c>
      <c r="D355" s="24" t="s">
        <v>18</v>
      </c>
      <c r="E355" s="24" t="s">
        <v>339</v>
      </c>
      <c r="F355" s="20"/>
      <c r="G355" s="25" t="n">
        <v>27058</v>
      </c>
      <c r="H355" s="4"/>
      <c r="I355" s="4"/>
      <c r="J355" s="4" t="n">
        <f aca="false">SUM(G355:I355)</f>
        <v>27058</v>
      </c>
      <c r="K355" s="4"/>
      <c r="L355" s="4" t="n">
        <f aca="false">SUM(J355:K355)</f>
        <v>27058</v>
      </c>
    </row>
    <row r="356" customFormat="false" ht="75" hidden="false" customHeight="false" outlineLevel="0" collapsed="false">
      <c r="A356" s="18" t="s">
        <v>340</v>
      </c>
      <c r="B356" s="24" t="s">
        <v>319</v>
      </c>
      <c r="C356" s="24" t="s">
        <v>153</v>
      </c>
      <c r="D356" s="24" t="s">
        <v>18</v>
      </c>
      <c r="E356" s="24" t="s">
        <v>341</v>
      </c>
      <c r="F356" s="20"/>
      <c r="G356" s="25" t="n">
        <v>27058</v>
      </c>
      <c r="H356" s="4"/>
      <c r="I356" s="4"/>
      <c r="J356" s="4" t="n">
        <f aca="false">SUM(G356:I356)</f>
        <v>27058</v>
      </c>
      <c r="K356" s="4"/>
      <c r="L356" s="4" t="n">
        <f aca="false">SUM(J356:K356)</f>
        <v>27058</v>
      </c>
    </row>
    <row r="357" customFormat="false" ht="60" hidden="false" customHeight="false" outlineLevel="0" collapsed="false">
      <c r="A357" s="26" t="s">
        <v>291</v>
      </c>
      <c r="B357" s="24" t="s">
        <v>319</v>
      </c>
      <c r="C357" s="24" t="s">
        <v>153</v>
      </c>
      <c r="D357" s="24" t="s">
        <v>18</v>
      </c>
      <c r="E357" s="24" t="s">
        <v>341</v>
      </c>
      <c r="F357" s="20" t="n">
        <v>810</v>
      </c>
      <c r="G357" s="4" t="n">
        <v>27058</v>
      </c>
      <c r="H357" s="4"/>
      <c r="I357" s="4"/>
      <c r="J357" s="4" t="n">
        <f aca="false">SUM(G357:I357)</f>
        <v>27058</v>
      </c>
      <c r="K357" s="4"/>
      <c r="L357" s="4" t="n">
        <f aca="false">SUM(J357:K357)</f>
        <v>27058</v>
      </c>
    </row>
    <row r="358" customFormat="false" ht="60" hidden="false" customHeight="false" outlineLevel="0" collapsed="false">
      <c r="A358" s="18" t="s">
        <v>342</v>
      </c>
      <c r="B358" s="24" t="s">
        <v>319</v>
      </c>
      <c r="C358" s="24" t="s">
        <v>153</v>
      </c>
      <c r="D358" s="24" t="s">
        <v>18</v>
      </c>
      <c r="E358" s="24" t="s">
        <v>343</v>
      </c>
      <c r="F358" s="20"/>
      <c r="G358" s="25" t="n">
        <v>8100</v>
      </c>
      <c r="H358" s="4"/>
      <c r="I358" s="4"/>
      <c r="J358" s="4" t="n">
        <f aca="false">SUM(G358:I358)</f>
        <v>8100</v>
      </c>
      <c r="K358" s="4"/>
      <c r="L358" s="4" t="n">
        <f aca="false">SUM(J358:K358)</f>
        <v>8100</v>
      </c>
      <c r="M358" s="4" t="n">
        <v>610</v>
      </c>
    </row>
    <row r="359" customFormat="false" ht="45" hidden="false" customHeight="false" outlineLevel="0" collapsed="false">
      <c r="A359" s="26" t="s">
        <v>334</v>
      </c>
      <c r="B359" s="24" t="s">
        <v>319</v>
      </c>
      <c r="C359" s="24" t="s">
        <v>153</v>
      </c>
      <c r="D359" s="24" t="s">
        <v>18</v>
      </c>
      <c r="E359" s="24" t="s">
        <v>343</v>
      </c>
      <c r="F359" s="20" t="n">
        <v>243</v>
      </c>
      <c r="G359" s="4" t="n">
        <v>8100</v>
      </c>
      <c r="H359" s="4"/>
      <c r="I359" s="4"/>
      <c r="J359" s="4" t="n">
        <f aca="false">SUM(G359:I359)</f>
        <v>8100</v>
      </c>
      <c r="K359" s="4"/>
      <c r="L359" s="4" t="n">
        <f aca="false">SUM(J359:K359)</f>
        <v>8100</v>
      </c>
      <c r="M359" s="4" t="n">
        <v>610</v>
      </c>
    </row>
    <row r="360" customFormat="false" ht="65.25" hidden="false" customHeight="true" outlineLevel="0" collapsed="false">
      <c r="A360" s="18" t="s">
        <v>344</v>
      </c>
      <c r="B360" s="24" t="s">
        <v>319</v>
      </c>
      <c r="C360" s="24" t="s">
        <v>153</v>
      </c>
      <c r="D360" s="24" t="s">
        <v>18</v>
      </c>
      <c r="E360" s="24" t="s">
        <v>345</v>
      </c>
      <c r="F360" s="20"/>
      <c r="G360" s="25" t="n">
        <v>2822</v>
      </c>
      <c r="H360" s="4"/>
      <c r="I360" s="4"/>
      <c r="J360" s="4" t="n">
        <f aca="false">SUM(G360:I360)</f>
        <v>2822</v>
      </c>
      <c r="K360" s="4"/>
      <c r="L360" s="4" t="n">
        <f aca="false">SUM(J360:K360)</f>
        <v>2822</v>
      </c>
    </row>
    <row r="361" customFormat="false" ht="45" hidden="false" customHeight="false" outlineLevel="0" collapsed="false">
      <c r="A361" s="26" t="s">
        <v>334</v>
      </c>
      <c r="B361" s="24" t="s">
        <v>319</v>
      </c>
      <c r="C361" s="24" t="s">
        <v>153</v>
      </c>
      <c r="D361" s="24" t="s">
        <v>18</v>
      </c>
      <c r="E361" s="24" t="s">
        <v>345</v>
      </c>
      <c r="F361" s="20" t="n">
        <v>243</v>
      </c>
      <c r="G361" s="4" t="n">
        <v>2822</v>
      </c>
      <c r="H361" s="4"/>
      <c r="I361" s="4"/>
      <c r="J361" s="4" t="n">
        <f aca="false">SUM(G361:I361)</f>
        <v>2822</v>
      </c>
      <c r="K361" s="4"/>
      <c r="L361" s="4" t="n">
        <f aca="false">SUM(J361:K361)</f>
        <v>2822</v>
      </c>
    </row>
    <row r="362" customFormat="false" ht="276.75" hidden="false" customHeight="true" outlineLevel="0" collapsed="false">
      <c r="A362" s="18" t="s">
        <v>346</v>
      </c>
      <c r="B362" s="24" t="s">
        <v>319</v>
      </c>
      <c r="C362" s="24" t="s">
        <v>153</v>
      </c>
      <c r="D362" s="24" t="s">
        <v>18</v>
      </c>
      <c r="E362" s="24" t="s">
        <v>347</v>
      </c>
      <c r="F362" s="20"/>
      <c r="G362" s="25" t="n">
        <v>13900</v>
      </c>
      <c r="H362" s="4"/>
      <c r="I362" s="4"/>
      <c r="J362" s="4" t="n">
        <f aca="false">SUM(G362:I362)</f>
        <v>13900</v>
      </c>
      <c r="K362" s="4"/>
      <c r="L362" s="4" t="n">
        <f aca="false">SUM(J362:K362)</f>
        <v>13900</v>
      </c>
    </row>
    <row r="363" customFormat="false" ht="68.25" hidden="false" customHeight="true" outlineLevel="0" collapsed="false">
      <c r="A363" s="26" t="s">
        <v>291</v>
      </c>
      <c r="B363" s="24" t="s">
        <v>319</v>
      </c>
      <c r="C363" s="24" t="s">
        <v>153</v>
      </c>
      <c r="D363" s="24" t="s">
        <v>18</v>
      </c>
      <c r="E363" s="24" t="s">
        <v>347</v>
      </c>
      <c r="F363" s="20" t="n">
        <v>810</v>
      </c>
      <c r="G363" s="4" t="n">
        <v>13900</v>
      </c>
      <c r="H363" s="4"/>
      <c r="I363" s="4"/>
      <c r="J363" s="4" t="n">
        <f aca="false">SUM(G363:I363)</f>
        <v>13900</v>
      </c>
      <c r="K363" s="4"/>
      <c r="L363" s="4" t="n">
        <f aca="false">SUM(J363:K363)</f>
        <v>13900</v>
      </c>
    </row>
    <row r="364" customFormat="false" ht="60" hidden="false" customHeight="false" outlineLevel="0" collapsed="false">
      <c r="A364" s="18" t="s">
        <v>348</v>
      </c>
      <c r="B364" s="24" t="s">
        <v>319</v>
      </c>
      <c r="C364" s="24" t="s">
        <v>153</v>
      </c>
      <c r="D364" s="24" t="s">
        <v>18</v>
      </c>
      <c r="E364" s="24" t="s">
        <v>349</v>
      </c>
      <c r="F364" s="20"/>
      <c r="G364" s="25" t="n">
        <v>1044</v>
      </c>
      <c r="H364" s="4"/>
      <c r="I364" s="4"/>
      <c r="J364" s="4" t="n">
        <f aca="false">SUM(G364:I364)</f>
        <v>1044</v>
      </c>
      <c r="K364" s="4"/>
      <c r="L364" s="4" t="n">
        <f aca="false">SUM(J364:K364)</f>
        <v>1044</v>
      </c>
    </row>
    <row r="365" customFormat="false" ht="30" hidden="false" customHeight="false" outlineLevel="0" collapsed="false">
      <c r="A365" s="26" t="s">
        <v>34</v>
      </c>
      <c r="B365" s="24" t="s">
        <v>319</v>
      </c>
      <c r="C365" s="24" t="s">
        <v>153</v>
      </c>
      <c r="D365" s="24" t="s">
        <v>18</v>
      </c>
      <c r="E365" s="24" t="s">
        <v>349</v>
      </c>
      <c r="F365" s="20" t="n">
        <v>244</v>
      </c>
      <c r="G365" s="4" t="n">
        <v>1044</v>
      </c>
      <c r="H365" s="4"/>
      <c r="I365" s="4"/>
      <c r="J365" s="4" t="n">
        <f aca="false">SUM(G365:I365)</f>
        <v>1044</v>
      </c>
      <c r="K365" s="4"/>
      <c r="L365" s="4" t="n">
        <f aca="false">SUM(J365:K365)</f>
        <v>1044</v>
      </c>
    </row>
    <row r="366" customFormat="false" ht="15" hidden="false" customHeight="false" outlineLevel="0" collapsed="false">
      <c r="A366" s="18" t="s">
        <v>159</v>
      </c>
      <c r="B366" s="24" t="s">
        <v>319</v>
      </c>
      <c r="C366" s="24" t="s">
        <v>153</v>
      </c>
      <c r="D366" s="24" t="s">
        <v>21</v>
      </c>
      <c r="E366" s="24"/>
      <c r="F366" s="20"/>
      <c r="G366" s="25" t="n">
        <v>11248</v>
      </c>
      <c r="H366" s="4" t="n">
        <f aca="false">SUM(H367)</f>
        <v>0</v>
      </c>
      <c r="I366" s="4" t="n">
        <f aca="false">SUM(I367)</f>
        <v>0</v>
      </c>
      <c r="J366" s="4" t="n">
        <f aca="false">SUM(J367)</f>
        <v>11248</v>
      </c>
      <c r="K366" s="4" t="n">
        <f aca="false">SUM(K367)</f>
        <v>0</v>
      </c>
      <c r="L366" s="4" t="n">
        <f aca="false">SUM(L367+L373+L378)</f>
        <v>52616</v>
      </c>
      <c r="M366" s="4" t="n">
        <f aca="false">SUM(M367+M373+M378)</f>
        <v>1822</v>
      </c>
    </row>
    <row r="367" customFormat="false" ht="15" hidden="false" customHeight="false" outlineLevel="0" collapsed="false">
      <c r="A367" s="18" t="s">
        <v>350</v>
      </c>
      <c r="B367" s="24" t="s">
        <v>319</v>
      </c>
      <c r="C367" s="24" t="s">
        <v>153</v>
      </c>
      <c r="D367" s="24" t="s">
        <v>21</v>
      </c>
      <c r="E367" s="24" t="s">
        <v>351</v>
      </c>
      <c r="F367" s="20"/>
      <c r="G367" s="25" t="n">
        <v>11248</v>
      </c>
      <c r="H367" s="4" t="n">
        <f aca="false">SUM(H368)</f>
        <v>0</v>
      </c>
      <c r="I367" s="4" t="n">
        <f aca="false">SUM(I368)</f>
        <v>0</v>
      </c>
      <c r="J367" s="4" t="n">
        <f aca="false">SUM(J368)</f>
        <v>11248</v>
      </c>
      <c r="K367" s="4"/>
      <c r="L367" s="4" t="n">
        <f aca="false">SUM(J367:K367)</f>
        <v>11248</v>
      </c>
      <c r="M367" s="4" t="n">
        <v>1822</v>
      </c>
    </row>
    <row r="368" customFormat="false" ht="30" hidden="false" customHeight="false" outlineLevel="0" collapsed="false">
      <c r="A368" s="18" t="s">
        <v>352</v>
      </c>
      <c r="B368" s="24" t="s">
        <v>319</v>
      </c>
      <c r="C368" s="24" t="s">
        <v>153</v>
      </c>
      <c r="D368" s="24" t="s">
        <v>21</v>
      </c>
      <c r="E368" s="24" t="s">
        <v>353</v>
      </c>
      <c r="F368" s="20"/>
      <c r="G368" s="25" t="n">
        <v>11248</v>
      </c>
      <c r="H368" s="4" t="n">
        <f aca="false">SUM(H369+H371)</f>
        <v>0</v>
      </c>
      <c r="I368" s="4" t="n">
        <f aca="false">SUM(I369+I371)</f>
        <v>0</v>
      </c>
      <c r="J368" s="4" t="n">
        <f aca="false">SUM(J369+J371)</f>
        <v>11248</v>
      </c>
      <c r="K368" s="4"/>
      <c r="L368" s="4" t="n">
        <f aca="false">SUM(J368:K368)</f>
        <v>11248</v>
      </c>
      <c r="M368" s="4" t="n">
        <v>1822</v>
      </c>
    </row>
    <row r="369" customFormat="false" ht="45" hidden="false" customHeight="false" outlineLevel="0" collapsed="false">
      <c r="A369" s="18" t="s">
        <v>354</v>
      </c>
      <c r="B369" s="24" t="s">
        <v>319</v>
      </c>
      <c r="C369" s="24" t="s">
        <v>153</v>
      </c>
      <c r="D369" s="24" t="s">
        <v>21</v>
      </c>
      <c r="E369" s="24" t="s">
        <v>355</v>
      </c>
      <c r="F369" s="20"/>
      <c r="G369" s="25" t="n">
        <v>9988</v>
      </c>
      <c r="H369" s="4"/>
      <c r="I369" s="4"/>
      <c r="J369" s="4" t="n">
        <f aca="false">SUM(G369:I369)</f>
        <v>9988</v>
      </c>
      <c r="K369" s="4"/>
      <c r="L369" s="4" t="n">
        <f aca="false">SUM(J369:K369)</f>
        <v>9988</v>
      </c>
      <c r="M369" s="4" t="n">
        <v>1822</v>
      </c>
    </row>
    <row r="370" customFormat="false" ht="60" hidden="false" customHeight="false" outlineLevel="0" collapsed="false">
      <c r="A370" s="26" t="s">
        <v>291</v>
      </c>
      <c r="B370" s="24" t="s">
        <v>319</v>
      </c>
      <c r="C370" s="24" t="s">
        <v>153</v>
      </c>
      <c r="D370" s="24" t="s">
        <v>21</v>
      </c>
      <c r="E370" s="24" t="s">
        <v>355</v>
      </c>
      <c r="F370" s="20" t="n">
        <v>810</v>
      </c>
      <c r="G370" s="4" t="n">
        <v>9988</v>
      </c>
      <c r="H370" s="4"/>
      <c r="I370" s="4"/>
      <c r="J370" s="4" t="n">
        <f aca="false">SUM(G370:I370)</f>
        <v>9988</v>
      </c>
      <c r="K370" s="4"/>
      <c r="L370" s="4" t="n">
        <f aca="false">SUM(J370:K370)</f>
        <v>9988</v>
      </c>
      <c r="M370" s="4" t="n">
        <v>1822</v>
      </c>
    </row>
    <row r="371" customFormat="false" ht="75" hidden="false" customHeight="false" outlineLevel="0" collapsed="false">
      <c r="A371" s="18" t="s">
        <v>356</v>
      </c>
      <c r="B371" s="24" t="s">
        <v>319</v>
      </c>
      <c r="C371" s="24" t="s">
        <v>153</v>
      </c>
      <c r="D371" s="24" t="s">
        <v>21</v>
      </c>
      <c r="E371" s="24" t="s">
        <v>357</v>
      </c>
      <c r="F371" s="20"/>
      <c r="G371" s="25" t="n">
        <v>1260</v>
      </c>
      <c r="H371" s="4"/>
      <c r="I371" s="4"/>
      <c r="J371" s="4" t="n">
        <f aca="false">SUM(G371:I371)</f>
        <v>1260</v>
      </c>
      <c r="K371" s="4"/>
      <c r="L371" s="4" t="n">
        <f aca="false">SUM(J371:K371)</f>
        <v>1260</v>
      </c>
    </row>
    <row r="372" customFormat="false" ht="60" hidden="false" customHeight="false" outlineLevel="0" collapsed="false">
      <c r="A372" s="26" t="s">
        <v>291</v>
      </c>
      <c r="B372" s="24" t="s">
        <v>319</v>
      </c>
      <c r="C372" s="24" t="s">
        <v>153</v>
      </c>
      <c r="D372" s="24" t="s">
        <v>21</v>
      </c>
      <c r="E372" s="24" t="s">
        <v>357</v>
      </c>
      <c r="F372" s="20" t="n">
        <v>810</v>
      </c>
      <c r="G372" s="4" t="n">
        <v>1260</v>
      </c>
      <c r="H372" s="4"/>
      <c r="I372" s="4"/>
      <c r="J372" s="4" t="n">
        <f aca="false">SUM(G372:I372)</f>
        <v>1260</v>
      </c>
      <c r="K372" s="4"/>
      <c r="L372" s="4" t="n">
        <f aca="false">SUM(J372:K372)</f>
        <v>1260</v>
      </c>
    </row>
    <row r="373" customFormat="false" ht="105" hidden="false" customHeight="false" outlineLevel="0" collapsed="false">
      <c r="A373" s="26" t="s">
        <v>60</v>
      </c>
      <c r="B373" s="24" t="s">
        <v>319</v>
      </c>
      <c r="C373" s="24" t="s">
        <v>153</v>
      </c>
      <c r="D373" s="24" t="s">
        <v>21</v>
      </c>
      <c r="E373" s="24" t="s">
        <v>61</v>
      </c>
      <c r="F373" s="20"/>
      <c r="G373" s="25"/>
      <c r="H373" s="4"/>
      <c r="I373" s="4"/>
      <c r="J373" s="4"/>
      <c r="K373" s="4"/>
      <c r="L373" s="4" t="n">
        <v>13955</v>
      </c>
    </row>
    <row r="374" customFormat="false" ht="75" hidden="false" customHeight="false" outlineLevel="0" collapsed="false">
      <c r="A374" s="26" t="s">
        <v>358</v>
      </c>
      <c r="B374" s="24" t="s">
        <v>319</v>
      </c>
      <c r="C374" s="24" t="s">
        <v>153</v>
      </c>
      <c r="D374" s="24" t="s">
        <v>21</v>
      </c>
      <c r="E374" s="24" t="s">
        <v>359</v>
      </c>
      <c r="F374" s="20"/>
      <c r="G374" s="25"/>
      <c r="H374" s="4"/>
      <c r="I374" s="4"/>
      <c r="J374" s="4"/>
      <c r="K374" s="4"/>
      <c r="L374" s="4" t="n">
        <v>13955</v>
      </c>
    </row>
    <row r="375" customFormat="false" ht="75" hidden="false" customHeight="false" outlineLevel="0" collapsed="false">
      <c r="A375" s="26" t="s">
        <v>360</v>
      </c>
      <c r="B375" s="24" t="s">
        <v>319</v>
      </c>
      <c r="C375" s="24" t="s">
        <v>153</v>
      </c>
      <c r="D375" s="24" t="s">
        <v>21</v>
      </c>
      <c r="E375" s="24" t="s">
        <v>361</v>
      </c>
      <c r="F375" s="20"/>
      <c r="G375" s="25"/>
      <c r="H375" s="4"/>
      <c r="I375" s="4"/>
      <c r="J375" s="4"/>
      <c r="K375" s="4"/>
      <c r="L375" s="4" t="n">
        <v>13955</v>
      </c>
    </row>
    <row r="376" customFormat="false" ht="60" hidden="false" customHeight="false" outlineLevel="0" collapsed="false">
      <c r="A376" s="26" t="s">
        <v>291</v>
      </c>
      <c r="B376" s="24" t="s">
        <v>319</v>
      </c>
      <c r="C376" s="24" t="s">
        <v>153</v>
      </c>
      <c r="D376" s="24" t="s">
        <v>21</v>
      </c>
      <c r="E376" s="24" t="s">
        <v>361</v>
      </c>
      <c r="F376" s="20" t="n">
        <v>810</v>
      </c>
      <c r="G376" s="25"/>
      <c r="H376" s="4"/>
      <c r="I376" s="4"/>
      <c r="J376" s="4"/>
      <c r="K376" s="4"/>
      <c r="L376" s="4" t="n">
        <v>13955</v>
      </c>
    </row>
    <row r="377" customFormat="false" ht="15" hidden="false" customHeight="false" outlineLevel="0" collapsed="false">
      <c r="A377" s="18" t="s">
        <v>362</v>
      </c>
      <c r="B377" s="24" t="s">
        <v>319</v>
      </c>
      <c r="C377" s="24" t="s">
        <v>153</v>
      </c>
      <c r="D377" s="24" t="s">
        <v>21</v>
      </c>
      <c r="E377" s="24" t="s">
        <v>363</v>
      </c>
      <c r="F377" s="20"/>
      <c r="G377" s="25"/>
      <c r="H377" s="4"/>
      <c r="I377" s="4"/>
      <c r="J377" s="4"/>
      <c r="K377" s="4"/>
      <c r="L377" s="4" t="n">
        <v>27413</v>
      </c>
    </row>
    <row r="378" customFormat="false" ht="45" hidden="false" customHeight="false" outlineLevel="0" collapsed="false">
      <c r="A378" s="26" t="s">
        <v>160</v>
      </c>
      <c r="B378" s="24" t="s">
        <v>319</v>
      </c>
      <c r="C378" s="24" t="s">
        <v>153</v>
      </c>
      <c r="D378" s="24" t="s">
        <v>21</v>
      </c>
      <c r="E378" s="24" t="s">
        <v>161</v>
      </c>
      <c r="F378" s="20"/>
      <c r="G378" s="25"/>
      <c r="H378" s="4"/>
      <c r="I378" s="4"/>
      <c r="J378" s="4"/>
      <c r="K378" s="4"/>
      <c r="L378" s="4" t="n">
        <v>27413</v>
      </c>
    </row>
    <row r="379" customFormat="false" ht="60" hidden="false" customHeight="false" outlineLevel="0" collapsed="false">
      <c r="A379" s="26" t="s">
        <v>162</v>
      </c>
      <c r="B379" s="24" t="s">
        <v>319</v>
      </c>
      <c r="C379" s="24" t="s">
        <v>153</v>
      </c>
      <c r="D379" s="24" t="s">
        <v>21</v>
      </c>
      <c r="E379" s="24" t="s">
        <v>163</v>
      </c>
      <c r="F379" s="20"/>
      <c r="G379" s="25"/>
      <c r="H379" s="4"/>
      <c r="I379" s="4"/>
      <c r="J379" s="4"/>
      <c r="K379" s="4"/>
      <c r="L379" s="4" t="n">
        <v>27413</v>
      </c>
    </row>
    <row r="380" customFormat="false" ht="45" hidden="false" customHeight="false" outlineLevel="0" collapsed="false">
      <c r="A380" s="26" t="s">
        <v>364</v>
      </c>
      <c r="B380" s="24" t="s">
        <v>319</v>
      </c>
      <c r="C380" s="24" t="s">
        <v>153</v>
      </c>
      <c r="D380" s="24" t="s">
        <v>21</v>
      </c>
      <c r="E380" s="24" t="s">
        <v>365</v>
      </c>
      <c r="F380" s="20"/>
      <c r="G380" s="25"/>
      <c r="H380" s="4"/>
      <c r="I380" s="4"/>
      <c r="J380" s="4"/>
      <c r="K380" s="4"/>
      <c r="L380" s="4" t="n">
        <v>27413</v>
      </c>
    </row>
    <row r="381" customFormat="false" ht="120" hidden="false" customHeight="false" outlineLevel="0" collapsed="false">
      <c r="A381" s="26" t="s">
        <v>366</v>
      </c>
      <c r="B381" s="24" t="s">
        <v>319</v>
      </c>
      <c r="C381" s="24" t="s">
        <v>153</v>
      </c>
      <c r="D381" s="24" t="s">
        <v>21</v>
      </c>
      <c r="E381" s="24" t="s">
        <v>367</v>
      </c>
      <c r="F381" s="20"/>
      <c r="G381" s="25"/>
      <c r="H381" s="4"/>
      <c r="I381" s="4"/>
      <c r="J381" s="4"/>
      <c r="K381" s="4"/>
      <c r="L381" s="4" t="n">
        <v>27413</v>
      </c>
    </row>
    <row r="382" customFormat="false" ht="60" hidden="false" customHeight="false" outlineLevel="0" collapsed="false">
      <c r="A382" s="26" t="s">
        <v>291</v>
      </c>
      <c r="B382" s="24" t="s">
        <v>319</v>
      </c>
      <c r="C382" s="24" t="s">
        <v>153</v>
      </c>
      <c r="D382" s="24" t="s">
        <v>21</v>
      </c>
      <c r="E382" s="24" t="s">
        <v>367</v>
      </c>
      <c r="F382" s="20" t="n">
        <v>810</v>
      </c>
      <c r="G382" s="25"/>
      <c r="H382" s="4"/>
      <c r="I382" s="4"/>
      <c r="J382" s="4"/>
      <c r="K382" s="4"/>
      <c r="L382" s="4" t="n">
        <v>27413</v>
      </c>
    </row>
    <row r="383" customFormat="false" ht="15" hidden="false" customHeight="false" outlineLevel="0" collapsed="false">
      <c r="A383" s="18" t="s">
        <v>196</v>
      </c>
      <c r="B383" s="24" t="s">
        <v>319</v>
      </c>
      <c r="C383" s="24" t="s">
        <v>153</v>
      </c>
      <c r="D383" s="24" t="s">
        <v>29</v>
      </c>
      <c r="E383" s="24"/>
      <c r="F383" s="20"/>
      <c r="G383" s="25" t="n">
        <v>174224</v>
      </c>
      <c r="H383" s="4" t="n">
        <f aca="false">SUM(H384+H394)</f>
        <v>0</v>
      </c>
      <c r="I383" s="4" t="n">
        <f aca="false">SUM(I384+I394)</f>
        <v>0</v>
      </c>
      <c r="J383" s="4" t="n">
        <f aca="false">SUM(J384+J394)</f>
        <v>174224</v>
      </c>
      <c r="K383" s="4" t="n">
        <f aca="false">SUM(K384+K394)</f>
        <v>0</v>
      </c>
      <c r="L383" s="4" t="n">
        <f aca="false">SUM(L384+L394)</f>
        <v>174224</v>
      </c>
      <c r="M383" s="4" t="n">
        <f aca="false">SUM(M384+M394)</f>
        <v>30216</v>
      </c>
    </row>
    <row r="384" customFormat="false" ht="30" hidden="false" customHeight="false" outlineLevel="0" collapsed="false">
      <c r="A384" s="18" t="s">
        <v>197</v>
      </c>
      <c r="B384" s="24" t="s">
        <v>319</v>
      </c>
      <c r="C384" s="24" t="s">
        <v>153</v>
      </c>
      <c r="D384" s="24" t="s">
        <v>29</v>
      </c>
      <c r="E384" s="24" t="s">
        <v>198</v>
      </c>
      <c r="F384" s="20"/>
      <c r="G384" s="25" t="n">
        <v>158724</v>
      </c>
      <c r="H384" s="4" t="n">
        <f aca="false">SUM(H385+H390+H392)</f>
        <v>0</v>
      </c>
      <c r="I384" s="4" t="n">
        <f aca="false">SUM(I385+I390+I392)</f>
        <v>0</v>
      </c>
      <c r="J384" s="4" t="n">
        <f aca="false">SUM(J385+J390+J392)</f>
        <v>158724</v>
      </c>
      <c r="K384" s="4" t="n">
        <f aca="false">SUM(K385+K390+K392)</f>
        <v>0</v>
      </c>
      <c r="L384" s="4" t="n">
        <f aca="false">SUM(L385+L390+L392)</f>
        <v>158724</v>
      </c>
      <c r="M384" s="4" t="n">
        <f aca="false">SUM(M385+M390+M392)</f>
        <v>30216</v>
      </c>
    </row>
    <row r="385" customFormat="false" ht="15" hidden="false" customHeight="false" outlineLevel="0" collapsed="false">
      <c r="A385" s="27" t="s">
        <v>368</v>
      </c>
      <c r="B385" s="31" t="s">
        <v>319</v>
      </c>
      <c r="C385" s="31" t="s">
        <v>153</v>
      </c>
      <c r="D385" s="31" t="s">
        <v>29</v>
      </c>
      <c r="E385" s="31" t="s">
        <v>369</v>
      </c>
      <c r="F385" s="20"/>
      <c r="G385" s="25" t="n">
        <v>97052</v>
      </c>
      <c r="H385" s="4" t="n">
        <f aca="false">SUM(H386+H388)</f>
        <v>0</v>
      </c>
      <c r="I385" s="4" t="n">
        <f aca="false">SUM(I386+I388)</f>
        <v>0</v>
      </c>
      <c r="J385" s="4" t="n">
        <f aca="false">SUM(J386+J388)</f>
        <v>97052</v>
      </c>
      <c r="K385" s="4" t="n">
        <f aca="false">SUM(K386+K388)</f>
        <v>0</v>
      </c>
      <c r="L385" s="4" t="n">
        <f aca="false">SUM(L386+L388)</f>
        <v>97052</v>
      </c>
      <c r="M385" s="4" t="n">
        <f aca="false">SUM(M386+M388)</f>
        <v>26418</v>
      </c>
    </row>
    <row r="386" customFormat="false" ht="30" hidden="false" customHeight="false" outlineLevel="0" collapsed="false">
      <c r="A386" s="27" t="s">
        <v>370</v>
      </c>
      <c r="B386" s="31" t="s">
        <v>319</v>
      </c>
      <c r="C386" s="31" t="s">
        <v>153</v>
      </c>
      <c r="D386" s="31" t="s">
        <v>29</v>
      </c>
      <c r="E386" s="31" t="s">
        <v>371</v>
      </c>
      <c r="F386" s="20"/>
      <c r="G386" s="25" t="n">
        <v>44152</v>
      </c>
      <c r="H386" s="4"/>
      <c r="I386" s="4"/>
      <c r="J386" s="4" t="n">
        <f aca="false">SUM(G386:I386)</f>
        <v>44152</v>
      </c>
      <c r="K386" s="4"/>
      <c r="L386" s="4" t="n">
        <f aca="false">SUM(J386:K386)</f>
        <v>44152</v>
      </c>
      <c r="M386" s="4" t="n">
        <v>13988</v>
      </c>
    </row>
    <row r="387" customFormat="false" ht="30" hidden="false" customHeight="false" outlineLevel="0" collapsed="false">
      <c r="A387" s="26" t="s">
        <v>34</v>
      </c>
      <c r="B387" s="24" t="s">
        <v>319</v>
      </c>
      <c r="C387" s="24" t="s">
        <v>153</v>
      </c>
      <c r="D387" s="24" t="s">
        <v>29</v>
      </c>
      <c r="E387" s="24" t="s">
        <v>371</v>
      </c>
      <c r="F387" s="20" t="n">
        <v>244</v>
      </c>
      <c r="G387" s="4" t="n">
        <v>44152</v>
      </c>
      <c r="H387" s="4"/>
      <c r="I387" s="4"/>
      <c r="J387" s="4" t="n">
        <f aca="false">SUM(G387:I387)</f>
        <v>44152</v>
      </c>
      <c r="K387" s="4"/>
      <c r="L387" s="4" t="n">
        <f aca="false">SUM(J387:K387)</f>
        <v>44152</v>
      </c>
      <c r="M387" s="4" t="n">
        <v>13988</v>
      </c>
    </row>
    <row r="388" customFormat="false" ht="75" hidden="false" customHeight="false" outlineLevel="0" collapsed="false">
      <c r="A388" s="37" t="s">
        <v>372</v>
      </c>
      <c r="B388" s="24" t="s">
        <v>319</v>
      </c>
      <c r="C388" s="24" t="s">
        <v>153</v>
      </c>
      <c r="D388" s="24" t="s">
        <v>29</v>
      </c>
      <c r="E388" s="24" t="s">
        <v>373</v>
      </c>
      <c r="F388" s="20"/>
      <c r="G388" s="25" t="n">
        <v>52900</v>
      </c>
      <c r="H388" s="4"/>
      <c r="I388" s="4"/>
      <c r="J388" s="4" t="n">
        <f aca="false">SUM(G388:I388)</f>
        <v>52900</v>
      </c>
      <c r="K388" s="4"/>
      <c r="L388" s="4" t="n">
        <f aca="false">SUM(J388:K388)</f>
        <v>52900</v>
      </c>
      <c r="M388" s="4" t="n">
        <v>12430</v>
      </c>
    </row>
    <row r="389" customFormat="false" ht="60" hidden="false" customHeight="false" outlineLevel="0" collapsed="false">
      <c r="A389" s="26" t="s">
        <v>291</v>
      </c>
      <c r="B389" s="24" t="s">
        <v>319</v>
      </c>
      <c r="C389" s="24" t="s">
        <v>153</v>
      </c>
      <c r="D389" s="24" t="s">
        <v>29</v>
      </c>
      <c r="E389" s="24" t="s">
        <v>373</v>
      </c>
      <c r="F389" s="20" t="n">
        <v>810</v>
      </c>
      <c r="G389" s="4" t="n">
        <v>52900</v>
      </c>
      <c r="H389" s="4"/>
      <c r="I389" s="4"/>
      <c r="J389" s="4" t="n">
        <f aca="false">SUM(G389:I389)</f>
        <v>52900</v>
      </c>
      <c r="K389" s="4"/>
      <c r="L389" s="4" t="n">
        <f aca="false">SUM(J389:K389)</f>
        <v>52900</v>
      </c>
      <c r="M389" s="4" t="n">
        <v>12430</v>
      </c>
    </row>
    <row r="390" customFormat="false" ht="15" hidden="false" customHeight="false" outlineLevel="0" collapsed="false">
      <c r="A390" s="18" t="s">
        <v>374</v>
      </c>
      <c r="B390" s="24" t="s">
        <v>319</v>
      </c>
      <c r="C390" s="24" t="s">
        <v>153</v>
      </c>
      <c r="D390" s="24" t="s">
        <v>29</v>
      </c>
      <c r="E390" s="24" t="s">
        <v>375</v>
      </c>
      <c r="F390" s="20"/>
      <c r="G390" s="25" t="n">
        <v>33400</v>
      </c>
      <c r="H390" s="4"/>
      <c r="I390" s="4"/>
      <c r="J390" s="4" t="n">
        <f aca="false">SUM(G390:I390)</f>
        <v>33400</v>
      </c>
      <c r="K390" s="4"/>
      <c r="L390" s="4" t="n">
        <f aca="false">SUM(J390:K390)</f>
        <v>33400</v>
      </c>
      <c r="M390" s="4" t="n">
        <v>2963</v>
      </c>
    </row>
    <row r="391" customFormat="false" ht="30" hidden="false" customHeight="false" outlineLevel="0" collapsed="false">
      <c r="A391" s="26" t="s">
        <v>34</v>
      </c>
      <c r="B391" s="24" t="s">
        <v>319</v>
      </c>
      <c r="C391" s="24" t="s">
        <v>153</v>
      </c>
      <c r="D391" s="24" t="s">
        <v>29</v>
      </c>
      <c r="E391" s="24" t="s">
        <v>375</v>
      </c>
      <c r="F391" s="20" t="n">
        <v>244</v>
      </c>
      <c r="G391" s="4" t="n">
        <v>33400</v>
      </c>
      <c r="H391" s="4"/>
      <c r="I391" s="4"/>
      <c r="J391" s="4" t="n">
        <f aca="false">SUM(G391:I391)</f>
        <v>33400</v>
      </c>
      <c r="K391" s="4"/>
      <c r="L391" s="4" t="n">
        <f aca="false">SUM(J391:K391)</f>
        <v>33400</v>
      </c>
      <c r="M391" s="4" t="n">
        <v>2963</v>
      </c>
    </row>
    <row r="392" customFormat="false" ht="30" hidden="false" customHeight="false" outlineLevel="0" collapsed="false">
      <c r="A392" s="18" t="s">
        <v>376</v>
      </c>
      <c r="B392" s="24" t="s">
        <v>319</v>
      </c>
      <c r="C392" s="24" t="s">
        <v>153</v>
      </c>
      <c r="D392" s="24" t="s">
        <v>29</v>
      </c>
      <c r="E392" s="24" t="s">
        <v>377</v>
      </c>
      <c r="F392" s="20"/>
      <c r="G392" s="25" t="n">
        <v>28272</v>
      </c>
      <c r="H392" s="4"/>
      <c r="I392" s="4"/>
      <c r="J392" s="4" t="n">
        <f aca="false">SUM(G392:I392)</f>
        <v>28272</v>
      </c>
      <c r="K392" s="4"/>
      <c r="L392" s="4" t="n">
        <f aca="false">SUM(J392:K392)</f>
        <v>28272</v>
      </c>
      <c r="M392" s="4" t="n">
        <v>835</v>
      </c>
    </row>
    <row r="393" customFormat="false" ht="30" hidden="false" customHeight="false" outlineLevel="0" collapsed="false">
      <c r="A393" s="26" t="s">
        <v>34</v>
      </c>
      <c r="B393" s="24" t="s">
        <v>319</v>
      </c>
      <c r="C393" s="24" t="s">
        <v>153</v>
      </c>
      <c r="D393" s="24" t="s">
        <v>29</v>
      </c>
      <c r="E393" s="24" t="s">
        <v>377</v>
      </c>
      <c r="F393" s="20" t="n">
        <v>244</v>
      </c>
      <c r="G393" s="4" t="n">
        <v>28272</v>
      </c>
      <c r="H393" s="4"/>
      <c r="I393" s="4"/>
      <c r="J393" s="4" t="n">
        <f aca="false">SUM(G393:I393)</f>
        <v>28272</v>
      </c>
      <c r="K393" s="4"/>
      <c r="L393" s="4" t="n">
        <f aca="false">SUM(J393:K393)</f>
        <v>28272</v>
      </c>
      <c r="M393" s="4" t="n">
        <v>835</v>
      </c>
    </row>
    <row r="394" customFormat="false" ht="30" hidden="false" customHeight="false" outlineLevel="0" collapsed="false">
      <c r="A394" s="18" t="s">
        <v>90</v>
      </c>
      <c r="B394" s="24" t="s">
        <v>319</v>
      </c>
      <c r="C394" s="24" t="s">
        <v>153</v>
      </c>
      <c r="D394" s="24" t="s">
        <v>29</v>
      </c>
      <c r="E394" s="24" t="s">
        <v>91</v>
      </c>
      <c r="F394" s="20"/>
      <c r="G394" s="25" t="n">
        <v>15500</v>
      </c>
      <c r="H394" s="4" t="n">
        <f aca="false">SUM(H395+H398)</f>
        <v>0</v>
      </c>
      <c r="I394" s="4" t="n">
        <f aca="false">SUM(I395+I398)</f>
        <v>0</v>
      </c>
      <c r="J394" s="4" t="n">
        <f aca="false">SUM(J395+J398)</f>
        <v>15500</v>
      </c>
      <c r="K394" s="4" t="n">
        <f aca="false">SUM(K395+K398)</f>
        <v>0</v>
      </c>
      <c r="L394" s="4" t="n">
        <f aca="false">SUM(L395+L398)</f>
        <v>15500</v>
      </c>
    </row>
    <row r="395" customFormat="false" ht="60" hidden="false" customHeight="false" outlineLevel="0" collapsed="false">
      <c r="A395" s="27" t="s">
        <v>378</v>
      </c>
      <c r="B395" s="24" t="s">
        <v>319</v>
      </c>
      <c r="C395" s="24" t="s">
        <v>153</v>
      </c>
      <c r="D395" s="24" t="s">
        <v>29</v>
      </c>
      <c r="E395" s="24" t="s">
        <v>379</v>
      </c>
      <c r="F395" s="20"/>
      <c r="G395" s="25" t="n">
        <v>500</v>
      </c>
      <c r="H395" s="4"/>
      <c r="I395" s="4"/>
      <c r="J395" s="4" t="n">
        <f aca="false">SUM(G395:I395)</f>
        <v>500</v>
      </c>
      <c r="K395" s="4"/>
      <c r="L395" s="4" t="n">
        <f aca="false">SUM(J395:K395)</f>
        <v>500</v>
      </c>
    </row>
    <row r="396" customFormat="false" ht="15" hidden="false" customHeight="false" outlineLevel="0" collapsed="false">
      <c r="A396" s="27" t="s">
        <v>94</v>
      </c>
      <c r="B396" s="24" t="s">
        <v>319</v>
      </c>
      <c r="C396" s="24" t="s">
        <v>153</v>
      </c>
      <c r="D396" s="24" t="s">
        <v>29</v>
      </c>
      <c r="E396" s="24" t="s">
        <v>380</v>
      </c>
      <c r="F396" s="20"/>
      <c r="G396" s="25" t="n">
        <v>500</v>
      </c>
      <c r="H396" s="4"/>
      <c r="I396" s="4"/>
      <c r="J396" s="4" t="n">
        <f aca="false">SUM(G396:I396)</f>
        <v>500</v>
      </c>
      <c r="K396" s="4"/>
      <c r="L396" s="4" t="n">
        <f aca="false">SUM(J396:K396)</f>
        <v>500</v>
      </c>
    </row>
    <row r="397" customFormat="false" ht="30" hidden="false" customHeight="false" outlineLevel="0" collapsed="false">
      <c r="A397" s="26" t="s">
        <v>34</v>
      </c>
      <c r="B397" s="24" t="s">
        <v>319</v>
      </c>
      <c r="C397" s="24" t="s">
        <v>153</v>
      </c>
      <c r="D397" s="24" t="s">
        <v>29</v>
      </c>
      <c r="E397" s="24" t="s">
        <v>380</v>
      </c>
      <c r="F397" s="20" t="n">
        <v>244</v>
      </c>
      <c r="G397" s="4" t="n">
        <v>500</v>
      </c>
      <c r="H397" s="4"/>
      <c r="I397" s="4"/>
      <c r="J397" s="4" t="n">
        <f aca="false">SUM(G397:I397)</f>
        <v>500</v>
      </c>
      <c r="K397" s="4"/>
      <c r="L397" s="4" t="n">
        <f aca="false">SUM(J397:K397)</f>
        <v>500</v>
      </c>
    </row>
    <row r="398" customFormat="false" ht="45" hidden="false" customHeight="false" outlineLevel="0" collapsed="false">
      <c r="A398" s="18" t="s">
        <v>381</v>
      </c>
      <c r="B398" s="24" t="s">
        <v>319</v>
      </c>
      <c r="C398" s="24" t="s">
        <v>153</v>
      </c>
      <c r="D398" s="24" t="s">
        <v>29</v>
      </c>
      <c r="E398" s="24" t="s">
        <v>382</v>
      </c>
      <c r="F398" s="20"/>
      <c r="G398" s="25" t="n">
        <v>15000</v>
      </c>
      <c r="H398" s="4"/>
      <c r="I398" s="4"/>
      <c r="J398" s="4" t="n">
        <f aca="false">SUM(G398:I398)</f>
        <v>15000</v>
      </c>
      <c r="K398" s="4"/>
      <c r="L398" s="4" t="n">
        <f aca="false">SUM(J398:K398)</f>
        <v>15000</v>
      </c>
    </row>
    <row r="399" customFormat="false" ht="15" hidden="false" customHeight="false" outlineLevel="0" collapsed="false">
      <c r="A399" s="18" t="s">
        <v>94</v>
      </c>
      <c r="B399" s="24" t="s">
        <v>319</v>
      </c>
      <c r="C399" s="24" t="s">
        <v>153</v>
      </c>
      <c r="D399" s="24" t="s">
        <v>29</v>
      </c>
      <c r="E399" s="24" t="s">
        <v>383</v>
      </c>
      <c r="F399" s="20"/>
      <c r="G399" s="25" t="n">
        <v>15000</v>
      </c>
      <c r="H399" s="4"/>
      <c r="I399" s="4"/>
      <c r="J399" s="4" t="n">
        <f aca="false">SUM(G399:I399)</f>
        <v>15000</v>
      </c>
      <c r="K399" s="4"/>
      <c r="L399" s="4" t="n">
        <f aca="false">SUM(J399:K399)</f>
        <v>15000</v>
      </c>
    </row>
    <row r="400" customFormat="false" ht="30" hidden="false" customHeight="false" outlineLevel="0" collapsed="false">
      <c r="A400" s="26" t="s">
        <v>34</v>
      </c>
      <c r="B400" s="24" t="s">
        <v>319</v>
      </c>
      <c r="C400" s="24" t="s">
        <v>153</v>
      </c>
      <c r="D400" s="24" t="s">
        <v>29</v>
      </c>
      <c r="E400" s="24" t="s">
        <v>383</v>
      </c>
      <c r="F400" s="20" t="n">
        <v>244</v>
      </c>
      <c r="G400" s="4" t="n">
        <v>15000</v>
      </c>
      <c r="H400" s="4"/>
      <c r="I400" s="4"/>
      <c r="J400" s="4" t="n">
        <f aca="false">SUM(G400:I400)</f>
        <v>15000</v>
      </c>
      <c r="K400" s="4"/>
      <c r="L400" s="4" t="n">
        <f aca="false">SUM(J400:K400)</f>
        <v>15000</v>
      </c>
    </row>
    <row r="401" customFormat="false" ht="30" hidden="false" customHeight="false" outlineLevel="0" collapsed="false">
      <c r="A401" s="18" t="s">
        <v>203</v>
      </c>
      <c r="B401" s="24" t="s">
        <v>319</v>
      </c>
      <c r="C401" s="24" t="s">
        <v>153</v>
      </c>
      <c r="D401" s="24" t="s">
        <v>153</v>
      </c>
      <c r="E401" s="24"/>
      <c r="F401" s="20"/>
      <c r="G401" s="25" t="n">
        <v>27590</v>
      </c>
      <c r="H401" s="4" t="n">
        <f aca="false">SUM(H402+H410)</f>
        <v>1710</v>
      </c>
      <c r="I401" s="4" t="n">
        <f aca="false">SUM(I402+I410)</f>
        <v>0</v>
      </c>
      <c r="J401" s="4" t="n">
        <f aca="false">SUM(J402+J410)</f>
        <v>29300</v>
      </c>
      <c r="K401" s="4" t="n">
        <f aca="false">SUM(K402+K410)</f>
        <v>0</v>
      </c>
      <c r="L401" s="4" t="n">
        <f aca="false">SUM(L402+L410)</f>
        <v>29300</v>
      </c>
      <c r="M401" s="4" t="n">
        <f aca="false">SUM(M402+M410)</f>
        <v>5877</v>
      </c>
    </row>
    <row r="402" customFormat="false" ht="60" hidden="false" customHeight="false" outlineLevel="0" collapsed="false">
      <c r="A402" s="18" t="s">
        <v>22</v>
      </c>
      <c r="B402" s="24" t="s">
        <v>319</v>
      </c>
      <c r="C402" s="24" t="s">
        <v>153</v>
      </c>
      <c r="D402" s="24" t="s">
        <v>153</v>
      </c>
      <c r="E402" s="24" t="s">
        <v>23</v>
      </c>
      <c r="F402" s="20"/>
      <c r="G402" s="25" t="n">
        <v>26090</v>
      </c>
      <c r="H402" s="4" t="n">
        <f aca="false">SUM(H403)</f>
        <v>1710</v>
      </c>
      <c r="I402" s="4" t="n">
        <f aca="false">SUM(I403)</f>
        <v>0</v>
      </c>
      <c r="J402" s="4" t="n">
        <f aca="false">SUM(J403)</f>
        <v>27800</v>
      </c>
      <c r="K402" s="4"/>
      <c r="L402" s="4" t="n">
        <f aca="false">SUM(J402:K402)</f>
        <v>27800</v>
      </c>
      <c r="M402" s="4" t="n">
        <v>5877</v>
      </c>
    </row>
    <row r="403" customFormat="false" ht="15" hidden="false" customHeight="false" outlineLevel="0" collapsed="false">
      <c r="A403" s="18" t="s">
        <v>56</v>
      </c>
      <c r="B403" s="24" t="s">
        <v>319</v>
      </c>
      <c r="C403" s="24" t="s">
        <v>153</v>
      </c>
      <c r="D403" s="24" t="s">
        <v>153</v>
      </c>
      <c r="E403" s="24" t="s">
        <v>31</v>
      </c>
      <c r="F403" s="20"/>
      <c r="G403" s="25" t="n">
        <v>26090</v>
      </c>
      <c r="H403" s="4" t="n">
        <f aca="false">SUM(H404:H409)</f>
        <v>1710</v>
      </c>
      <c r="I403" s="4" t="n">
        <f aca="false">SUM(I404:I409)</f>
        <v>0</v>
      </c>
      <c r="J403" s="4" t="n">
        <f aca="false">SUM(J404:J409)</f>
        <v>27800</v>
      </c>
      <c r="K403" s="4"/>
      <c r="L403" s="4" t="n">
        <f aca="false">SUM(J403:K403)</f>
        <v>27800</v>
      </c>
      <c r="M403" s="4" t="n">
        <f aca="false">SUM(M404:M409)</f>
        <v>5877</v>
      </c>
    </row>
    <row r="404" customFormat="false" ht="15" hidden="false" customHeight="false" outlineLevel="0" collapsed="false">
      <c r="A404" s="26" t="s">
        <v>26</v>
      </c>
      <c r="B404" s="24" t="s">
        <v>319</v>
      </c>
      <c r="C404" s="24" t="s">
        <v>153</v>
      </c>
      <c r="D404" s="24" t="s">
        <v>153</v>
      </c>
      <c r="E404" s="24" t="s">
        <v>384</v>
      </c>
      <c r="F404" s="20" t="n">
        <v>121</v>
      </c>
      <c r="G404" s="4" t="n">
        <v>23616</v>
      </c>
      <c r="H404" s="4" t="n">
        <v>1441</v>
      </c>
      <c r="I404" s="4"/>
      <c r="J404" s="4" t="n">
        <f aca="false">SUM(G404:I404)</f>
        <v>25057</v>
      </c>
      <c r="K404" s="4"/>
      <c r="L404" s="4" t="n">
        <f aca="false">SUM(J404:K404)</f>
        <v>25057</v>
      </c>
      <c r="M404" s="4" t="n">
        <v>5380</v>
      </c>
    </row>
    <row r="405" customFormat="false" ht="30" hidden="false" customHeight="false" outlineLevel="0" collapsed="false">
      <c r="A405" s="26" t="s">
        <v>32</v>
      </c>
      <c r="B405" s="24" t="s">
        <v>319</v>
      </c>
      <c r="C405" s="24" t="s">
        <v>153</v>
      </c>
      <c r="D405" s="24" t="s">
        <v>153</v>
      </c>
      <c r="E405" s="24" t="s">
        <v>384</v>
      </c>
      <c r="F405" s="20" t="n">
        <v>122</v>
      </c>
      <c r="G405" s="4" t="n">
        <v>17</v>
      </c>
      <c r="H405" s="4" t="n">
        <v>269</v>
      </c>
      <c r="I405" s="4"/>
      <c r="J405" s="4" t="n">
        <f aca="false">SUM(G405:I405)</f>
        <v>286</v>
      </c>
      <c r="K405" s="4"/>
      <c r="L405" s="4" t="n">
        <f aca="false">SUM(J405:K405)</f>
        <v>286</v>
      </c>
      <c r="M405" s="4" t="n">
        <v>62</v>
      </c>
    </row>
    <row r="406" customFormat="false" ht="45" hidden="false" customHeight="false" outlineLevel="0" collapsed="false">
      <c r="A406" s="26" t="s">
        <v>33</v>
      </c>
      <c r="B406" s="24" t="s">
        <v>319</v>
      </c>
      <c r="C406" s="24" t="s">
        <v>153</v>
      </c>
      <c r="D406" s="24" t="s">
        <v>153</v>
      </c>
      <c r="E406" s="24" t="s">
        <v>384</v>
      </c>
      <c r="F406" s="20" t="n">
        <v>242</v>
      </c>
      <c r="G406" s="4" t="n">
        <v>1267</v>
      </c>
      <c r="H406" s="4"/>
      <c r="I406" s="4"/>
      <c r="J406" s="4" t="n">
        <f aca="false">SUM(G406:I406)</f>
        <v>1267</v>
      </c>
      <c r="K406" s="4"/>
      <c r="L406" s="4" t="n">
        <f aca="false">SUM(J406:K406)</f>
        <v>1267</v>
      </c>
      <c r="M406" s="4" t="n">
        <v>241</v>
      </c>
    </row>
    <row r="407" customFormat="false" ht="45" hidden="false" customHeight="false" outlineLevel="0" collapsed="false">
      <c r="A407" s="26" t="s">
        <v>334</v>
      </c>
      <c r="B407" s="24" t="s">
        <v>319</v>
      </c>
      <c r="C407" s="24" t="s">
        <v>153</v>
      </c>
      <c r="D407" s="24" t="s">
        <v>153</v>
      </c>
      <c r="E407" s="24" t="s">
        <v>384</v>
      </c>
      <c r="F407" s="20" t="n">
        <v>243</v>
      </c>
      <c r="G407" s="4" t="n">
        <v>175</v>
      </c>
      <c r="H407" s="4"/>
      <c r="I407" s="4"/>
      <c r="J407" s="4" t="n">
        <f aca="false">SUM(G407:I407)</f>
        <v>175</v>
      </c>
      <c r="K407" s="4"/>
      <c r="L407" s="4" t="n">
        <v>56</v>
      </c>
    </row>
    <row r="408" customFormat="false" ht="30" hidden="false" customHeight="false" outlineLevel="0" collapsed="false">
      <c r="A408" s="26" t="s">
        <v>34</v>
      </c>
      <c r="B408" s="24" t="s">
        <v>319</v>
      </c>
      <c r="C408" s="24" t="s">
        <v>153</v>
      </c>
      <c r="D408" s="24" t="s">
        <v>153</v>
      </c>
      <c r="E408" s="24" t="s">
        <v>384</v>
      </c>
      <c r="F408" s="20" t="n">
        <v>244</v>
      </c>
      <c r="G408" s="4" t="n">
        <v>945</v>
      </c>
      <c r="H408" s="4"/>
      <c r="I408" s="4"/>
      <c r="J408" s="4" t="n">
        <f aca="false">SUM(G408:I408)</f>
        <v>945</v>
      </c>
      <c r="K408" s="4"/>
      <c r="L408" s="4" t="n">
        <v>1064</v>
      </c>
      <c r="M408" s="4" t="n">
        <v>160</v>
      </c>
    </row>
    <row r="409" customFormat="false" ht="30" hidden="false" customHeight="false" outlineLevel="0" collapsed="false">
      <c r="A409" s="26" t="s">
        <v>35</v>
      </c>
      <c r="B409" s="24" t="s">
        <v>319</v>
      </c>
      <c r="C409" s="24" t="s">
        <v>153</v>
      </c>
      <c r="D409" s="24" t="s">
        <v>153</v>
      </c>
      <c r="E409" s="24" t="s">
        <v>384</v>
      </c>
      <c r="F409" s="20" t="n">
        <v>851</v>
      </c>
      <c r="G409" s="4" t="n">
        <v>70</v>
      </c>
      <c r="H409" s="4"/>
      <c r="I409" s="4"/>
      <c r="J409" s="4" t="n">
        <f aca="false">SUM(G409:I409)</f>
        <v>70</v>
      </c>
      <c r="K409" s="4"/>
      <c r="L409" s="4" t="n">
        <f aca="false">SUM(J409:K409)</f>
        <v>70</v>
      </c>
      <c r="M409" s="4" t="n">
        <v>34</v>
      </c>
    </row>
    <row r="410" customFormat="false" ht="30" hidden="false" customHeight="false" outlineLevel="0" collapsed="false">
      <c r="A410" s="18" t="s">
        <v>90</v>
      </c>
      <c r="B410" s="24" t="s">
        <v>319</v>
      </c>
      <c r="C410" s="24" t="s">
        <v>153</v>
      </c>
      <c r="D410" s="24" t="s">
        <v>153</v>
      </c>
      <c r="E410" s="24" t="s">
        <v>91</v>
      </c>
      <c r="F410" s="20"/>
      <c r="G410" s="25" t="n">
        <v>1500</v>
      </c>
      <c r="H410" s="4"/>
      <c r="I410" s="4"/>
      <c r="J410" s="4" t="n">
        <f aca="false">SUM(G410:I410)</f>
        <v>1500</v>
      </c>
      <c r="K410" s="4"/>
      <c r="L410" s="4" t="n">
        <f aca="false">SUM(J410:K410)</f>
        <v>1500</v>
      </c>
    </row>
    <row r="411" customFormat="false" ht="60" hidden="false" customHeight="false" outlineLevel="0" collapsed="false">
      <c r="A411" s="18" t="s">
        <v>385</v>
      </c>
      <c r="B411" s="24" t="s">
        <v>319</v>
      </c>
      <c r="C411" s="24" t="s">
        <v>153</v>
      </c>
      <c r="D411" s="24" t="s">
        <v>153</v>
      </c>
      <c r="E411" s="24" t="s">
        <v>386</v>
      </c>
      <c r="F411" s="20"/>
      <c r="G411" s="25" t="n">
        <v>1500</v>
      </c>
      <c r="H411" s="4"/>
      <c r="I411" s="4"/>
      <c r="J411" s="4" t="n">
        <f aca="false">SUM(G411:I411)</f>
        <v>1500</v>
      </c>
      <c r="K411" s="4"/>
      <c r="L411" s="4" t="n">
        <f aca="false">SUM(J411:K411)</f>
        <v>1500</v>
      </c>
    </row>
    <row r="412" customFormat="false" ht="15" hidden="false" customHeight="false" outlineLevel="0" collapsed="false">
      <c r="A412" s="18" t="s">
        <v>94</v>
      </c>
      <c r="B412" s="24" t="s">
        <v>319</v>
      </c>
      <c r="C412" s="24" t="s">
        <v>153</v>
      </c>
      <c r="D412" s="24" t="s">
        <v>153</v>
      </c>
      <c r="E412" s="24" t="s">
        <v>387</v>
      </c>
      <c r="F412" s="20"/>
      <c r="G412" s="25" t="n">
        <v>1500</v>
      </c>
      <c r="H412" s="4"/>
      <c r="I412" s="4"/>
      <c r="J412" s="4" t="n">
        <f aca="false">SUM(G412:I412)</f>
        <v>1500</v>
      </c>
      <c r="K412" s="4"/>
      <c r="L412" s="4" t="n">
        <f aca="false">SUM(J412:K412)</f>
        <v>1500</v>
      </c>
    </row>
    <row r="413" customFormat="false" ht="30" hidden="false" customHeight="false" outlineLevel="0" collapsed="false">
      <c r="A413" s="26" t="s">
        <v>34</v>
      </c>
      <c r="B413" s="24" t="s">
        <v>319</v>
      </c>
      <c r="C413" s="24" t="s">
        <v>153</v>
      </c>
      <c r="D413" s="24" t="s">
        <v>153</v>
      </c>
      <c r="E413" s="24" t="s">
        <v>387</v>
      </c>
      <c r="F413" s="20" t="n">
        <v>244</v>
      </c>
      <c r="G413" s="4" t="n">
        <v>1500</v>
      </c>
      <c r="H413" s="4"/>
      <c r="I413" s="4"/>
      <c r="J413" s="4" t="n">
        <f aca="false">SUM(G413:I413)</f>
        <v>1500</v>
      </c>
      <c r="K413" s="4"/>
      <c r="L413" s="4" t="n">
        <f aca="false">SUM(J413:K413)</f>
        <v>1500</v>
      </c>
    </row>
    <row r="414" customFormat="false" ht="15" hidden="false" customHeight="false" outlineLevel="0" collapsed="false">
      <c r="A414" s="26"/>
      <c r="B414" s="24"/>
      <c r="C414" s="24"/>
      <c r="D414" s="24"/>
      <c r="E414" s="24"/>
      <c r="F414" s="20"/>
      <c r="G414" s="4"/>
      <c r="H414" s="4"/>
      <c r="I414" s="4"/>
    </row>
    <row r="415" customFormat="false" ht="42.75" hidden="false" customHeight="false" outlineLevel="0" collapsed="false">
      <c r="A415" s="21" t="s">
        <v>388</v>
      </c>
      <c r="B415" s="22" t="s">
        <v>389</v>
      </c>
      <c r="C415" s="22"/>
      <c r="D415" s="22"/>
      <c r="E415" s="22"/>
      <c r="F415" s="38"/>
      <c r="G415" s="23" t="n">
        <v>49283</v>
      </c>
      <c r="H415" s="28" t="n">
        <f aca="false">SUM(H416+H422)</f>
        <v>0</v>
      </c>
      <c r="I415" s="28" t="n">
        <f aca="false">SUM(I416+I422)</f>
        <v>0</v>
      </c>
      <c r="J415" s="28" t="n">
        <f aca="false">SUM(J416+J422)</f>
        <v>49283</v>
      </c>
      <c r="K415" s="28" t="n">
        <f aca="false">SUM(K416+K422)</f>
        <v>0</v>
      </c>
      <c r="L415" s="28" t="n">
        <f aca="false">SUM(L416+L422)</f>
        <v>49283</v>
      </c>
      <c r="M415" s="28" t="n">
        <f aca="false">SUM(M416+M422)</f>
        <v>10948</v>
      </c>
    </row>
    <row r="416" customFormat="false" ht="15" hidden="false" customHeight="false" outlineLevel="0" collapsed="false">
      <c r="A416" s="18" t="s">
        <v>17</v>
      </c>
      <c r="B416" s="24" t="s">
        <v>389</v>
      </c>
      <c r="C416" s="24" t="s">
        <v>18</v>
      </c>
      <c r="D416" s="24" t="s">
        <v>19</v>
      </c>
      <c r="E416" s="22"/>
      <c r="F416" s="20"/>
      <c r="G416" s="25" t="n">
        <v>10</v>
      </c>
      <c r="H416" s="4"/>
      <c r="I416" s="4"/>
      <c r="J416" s="4" t="n">
        <f aca="false">SUM(G416:I416)</f>
        <v>10</v>
      </c>
      <c r="K416" s="4"/>
      <c r="L416" s="4" t="n">
        <f aca="false">SUM(J416:K416)</f>
        <v>10</v>
      </c>
      <c r="M416" s="4" t="n">
        <v>2</v>
      </c>
    </row>
    <row r="417" customFormat="false" ht="15" hidden="false" customHeight="false" outlineLevel="0" collapsed="false">
      <c r="A417" s="18" t="s">
        <v>40</v>
      </c>
      <c r="B417" s="24" t="s">
        <v>389</v>
      </c>
      <c r="C417" s="24" t="s">
        <v>18</v>
      </c>
      <c r="D417" s="24" t="s">
        <v>41</v>
      </c>
      <c r="E417" s="24"/>
      <c r="F417" s="20"/>
      <c r="G417" s="25" t="n">
        <v>10</v>
      </c>
      <c r="H417" s="4"/>
      <c r="I417" s="4"/>
      <c r="J417" s="4" t="n">
        <f aca="false">SUM(G417:I417)</f>
        <v>10</v>
      </c>
      <c r="K417" s="4"/>
      <c r="L417" s="4" t="n">
        <f aca="false">SUM(J417:K417)</f>
        <v>10</v>
      </c>
      <c r="M417" s="4" t="n">
        <v>2</v>
      </c>
    </row>
    <row r="418" customFormat="false" ht="45" hidden="false" customHeight="false" outlineLevel="0" collapsed="false">
      <c r="A418" s="18" t="s">
        <v>42</v>
      </c>
      <c r="B418" s="24" t="s">
        <v>389</v>
      </c>
      <c r="C418" s="24" t="s">
        <v>18</v>
      </c>
      <c r="D418" s="24" t="s">
        <v>41</v>
      </c>
      <c r="E418" s="24" t="s">
        <v>43</v>
      </c>
      <c r="F418" s="20"/>
      <c r="G418" s="25" t="n">
        <v>10</v>
      </c>
      <c r="H418" s="4"/>
      <c r="I418" s="4"/>
      <c r="J418" s="4" t="n">
        <f aca="false">SUM(G418:I418)</f>
        <v>10</v>
      </c>
      <c r="K418" s="4"/>
      <c r="L418" s="4" t="n">
        <f aca="false">SUM(J418:K418)</f>
        <v>10</v>
      </c>
      <c r="M418" s="4" t="n">
        <v>2</v>
      </c>
    </row>
    <row r="419" customFormat="false" ht="30" hidden="false" customHeight="false" outlineLevel="0" collapsed="false">
      <c r="A419" s="18" t="s">
        <v>44</v>
      </c>
      <c r="B419" s="24" t="s">
        <v>389</v>
      </c>
      <c r="C419" s="24" t="s">
        <v>18</v>
      </c>
      <c r="D419" s="24" t="s">
        <v>41</v>
      </c>
      <c r="E419" s="24" t="s">
        <v>45</v>
      </c>
      <c r="F419" s="20"/>
      <c r="G419" s="25" t="n">
        <v>10</v>
      </c>
      <c r="H419" s="4"/>
      <c r="I419" s="4"/>
      <c r="J419" s="4" t="n">
        <f aca="false">SUM(G419:I419)</f>
        <v>10</v>
      </c>
      <c r="K419" s="4"/>
      <c r="L419" s="4" t="n">
        <f aca="false">SUM(J419:K419)</f>
        <v>10</v>
      </c>
      <c r="M419" s="4" t="n">
        <v>2</v>
      </c>
    </row>
    <row r="420" customFormat="false" ht="30" hidden="false" customHeight="false" outlineLevel="0" collapsed="false">
      <c r="A420" s="18" t="s">
        <v>77</v>
      </c>
      <c r="B420" s="24" t="s">
        <v>389</v>
      </c>
      <c r="C420" s="24" t="s">
        <v>18</v>
      </c>
      <c r="D420" s="24" t="s">
        <v>41</v>
      </c>
      <c r="E420" s="24" t="s">
        <v>78</v>
      </c>
      <c r="F420" s="20"/>
      <c r="G420" s="25" t="n">
        <v>10</v>
      </c>
      <c r="H420" s="4"/>
      <c r="I420" s="4"/>
      <c r="J420" s="4" t="n">
        <f aca="false">SUM(G420:I420)</f>
        <v>10</v>
      </c>
      <c r="K420" s="4"/>
      <c r="L420" s="4" t="n">
        <f aca="false">SUM(J420:K420)</f>
        <v>10</v>
      </c>
      <c r="M420" s="4" t="n">
        <v>2</v>
      </c>
    </row>
    <row r="421" customFormat="false" ht="120" hidden="false" customHeight="false" outlineLevel="0" collapsed="false">
      <c r="A421" s="26" t="s">
        <v>79</v>
      </c>
      <c r="B421" s="24" t="s">
        <v>389</v>
      </c>
      <c r="C421" s="24" t="s">
        <v>18</v>
      </c>
      <c r="D421" s="24" t="s">
        <v>41</v>
      </c>
      <c r="E421" s="24" t="s">
        <v>78</v>
      </c>
      <c r="F421" s="20" t="n">
        <v>831</v>
      </c>
      <c r="G421" s="4" t="n">
        <v>10</v>
      </c>
      <c r="H421" s="4"/>
      <c r="I421" s="4"/>
      <c r="J421" s="4" t="n">
        <f aca="false">SUM(G421:I421)</f>
        <v>10</v>
      </c>
      <c r="K421" s="4"/>
      <c r="L421" s="4" t="n">
        <f aca="false">SUM(J421:K421)</f>
        <v>10</v>
      </c>
      <c r="M421" s="4" t="n">
        <v>2</v>
      </c>
    </row>
    <row r="422" customFormat="false" ht="30" hidden="false" customHeight="false" outlineLevel="0" collapsed="false">
      <c r="A422" s="18" t="s">
        <v>390</v>
      </c>
      <c r="B422" s="24" t="s">
        <v>389</v>
      </c>
      <c r="C422" s="24" t="s">
        <v>29</v>
      </c>
      <c r="D422" s="24" t="s">
        <v>19</v>
      </c>
      <c r="E422" s="24"/>
      <c r="F422" s="20"/>
      <c r="G422" s="25" t="n">
        <v>49273</v>
      </c>
      <c r="H422" s="4" t="n">
        <f aca="false">SUM(H423)</f>
        <v>0</v>
      </c>
      <c r="I422" s="4" t="n">
        <f aca="false">SUM(I423)</f>
        <v>0</v>
      </c>
      <c r="J422" s="4" t="n">
        <f aca="false">SUM(J423)</f>
        <v>49273</v>
      </c>
      <c r="K422" s="4" t="n">
        <f aca="false">SUM(K423)</f>
        <v>0</v>
      </c>
      <c r="L422" s="4" t="n">
        <f aca="false">SUM(L423)</f>
        <v>49273</v>
      </c>
      <c r="M422" s="4" t="n">
        <f aca="false">SUM(M423)</f>
        <v>10946</v>
      </c>
    </row>
    <row r="423" customFormat="false" ht="60" hidden="false" customHeight="false" outlineLevel="0" collapsed="false">
      <c r="A423" s="32" t="s">
        <v>391</v>
      </c>
      <c r="B423" s="24" t="s">
        <v>389</v>
      </c>
      <c r="C423" s="24" t="s">
        <v>29</v>
      </c>
      <c r="D423" s="24" t="s">
        <v>238</v>
      </c>
      <c r="E423" s="24"/>
      <c r="F423" s="20"/>
      <c r="G423" s="25" t="n">
        <v>49273</v>
      </c>
      <c r="H423" s="4" t="n">
        <f aca="false">SUM(H424+H432)</f>
        <v>0</v>
      </c>
      <c r="I423" s="4" t="n">
        <f aca="false">SUM(I424+I432)</f>
        <v>0</v>
      </c>
      <c r="J423" s="4" t="n">
        <f aca="false">SUM(J424+J432)</f>
        <v>49273</v>
      </c>
      <c r="K423" s="4" t="n">
        <f aca="false">SUM(K424+K432)</f>
        <v>0</v>
      </c>
      <c r="L423" s="4" t="n">
        <f aca="false">SUM(L424+L432)</f>
        <v>49273</v>
      </c>
      <c r="M423" s="4" t="n">
        <f aca="false">SUM(M424+M432)</f>
        <v>10946</v>
      </c>
    </row>
    <row r="424" customFormat="false" ht="30" hidden="false" customHeight="false" outlineLevel="0" collapsed="false">
      <c r="A424" s="18" t="s">
        <v>392</v>
      </c>
      <c r="B424" s="24" t="s">
        <v>389</v>
      </c>
      <c r="C424" s="35" t="s">
        <v>29</v>
      </c>
      <c r="D424" s="35" t="s">
        <v>238</v>
      </c>
      <c r="E424" s="35" t="s">
        <v>393</v>
      </c>
      <c r="F424" s="20"/>
      <c r="G424" s="25" t="n">
        <v>40473</v>
      </c>
      <c r="H424" s="4" t="n">
        <f aca="false">SUM(H425)</f>
        <v>0</v>
      </c>
      <c r="I424" s="4" t="n">
        <f aca="false">SUM(I425)</f>
        <v>0</v>
      </c>
      <c r="J424" s="4" t="n">
        <f aca="false">SUM(J425)</f>
        <v>40473</v>
      </c>
      <c r="K424" s="4" t="n">
        <f aca="false">SUM(K425)</f>
        <v>0</v>
      </c>
      <c r="L424" s="4" t="n">
        <f aca="false">SUM(L425)</f>
        <v>40473</v>
      </c>
      <c r="M424" s="4" t="n">
        <f aca="false">SUM(M425)</f>
        <v>7610</v>
      </c>
    </row>
    <row r="425" customFormat="false" ht="30" hidden="false" customHeight="false" outlineLevel="0" collapsed="false">
      <c r="A425" s="18" t="s">
        <v>73</v>
      </c>
      <c r="B425" s="24" t="s">
        <v>389</v>
      </c>
      <c r="C425" s="35" t="s">
        <v>29</v>
      </c>
      <c r="D425" s="35" t="s">
        <v>238</v>
      </c>
      <c r="E425" s="35" t="s">
        <v>394</v>
      </c>
      <c r="F425" s="20"/>
      <c r="G425" s="25" t="n">
        <v>40473</v>
      </c>
      <c r="H425" s="4" t="n">
        <f aca="false">SUM(H426:H431)</f>
        <v>0</v>
      </c>
      <c r="I425" s="4" t="n">
        <f aca="false">SUM(I426:I431)</f>
        <v>0</v>
      </c>
      <c r="J425" s="4" t="n">
        <f aca="false">SUM(J426:J431)</f>
        <v>40473</v>
      </c>
      <c r="K425" s="4" t="n">
        <f aca="false">SUM(K426:K431)</f>
        <v>0</v>
      </c>
      <c r="L425" s="4" t="n">
        <f aca="false">SUM(L426:L431)</f>
        <v>40473</v>
      </c>
      <c r="M425" s="4" t="n">
        <f aca="false">SUM(M426:M431)</f>
        <v>7610</v>
      </c>
    </row>
    <row r="426" customFormat="false" ht="15" hidden="false" customHeight="false" outlineLevel="0" collapsed="false">
      <c r="A426" s="26" t="s">
        <v>26</v>
      </c>
      <c r="B426" s="24" t="s">
        <v>389</v>
      </c>
      <c r="C426" s="24" t="s">
        <v>29</v>
      </c>
      <c r="D426" s="24" t="s">
        <v>238</v>
      </c>
      <c r="E426" s="24" t="s">
        <v>394</v>
      </c>
      <c r="F426" s="20" t="n">
        <v>111</v>
      </c>
      <c r="G426" s="4" t="n">
        <v>35201</v>
      </c>
      <c r="H426" s="4"/>
      <c r="I426" s="4"/>
      <c r="J426" s="4" t="n">
        <f aca="false">SUM(G426:I426)</f>
        <v>35201</v>
      </c>
      <c r="K426" s="4"/>
      <c r="L426" s="4" t="n">
        <f aca="false">SUM(J426:K426)</f>
        <v>35201</v>
      </c>
      <c r="M426" s="4" t="n">
        <v>6872</v>
      </c>
    </row>
    <row r="427" customFormat="false" ht="30" hidden="false" customHeight="false" outlineLevel="0" collapsed="false">
      <c r="A427" s="26" t="s">
        <v>32</v>
      </c>
      <c r="B427" s="24" t="s">
        <v>389</v>
      </c>
      <c r="C427" s="24" t="s">
        <v>29</v>
      </c>
      <c r="D427" s="24" t="s">
        <v>238</v>
      </c>
      <c r="E427" s="24" t="s">
        <v>394</v>
      </c>
      <c r="F427" s="20" t="n">
        <v>112</v>
      </c>
      <c r="G427" s="4" t="n">
        <v>202</v>
      </c>
      <c r="H427" s="4"/>
      <c r="I427" s="4"/>
      <c r="J427" s="4" t="n">
        <f aca="false">SUM(G427:I427)</f>
        <v>202</v>
      </c>
      <c r="K427" s="4"/>
      <c r="L427" s="4" t="n">
        <f aca="false">SUM(J427:K427)</f>
        <v>202</v>
      </c>
      <c r="M427" s="4" t="n">
        <v>34</v>
      </c>
    </row>
    <row r="428" customFormat="false" ht="45" hidden="false" customHeight="false" outlineLevel="0" collapsed="false">
      <c r="A428" s="26" t="s">
        <v>33</v>
      </c>
      <c r="B428" s="24" t="s">
        <v>389</v>
      </c>
      <c r="C428" s="24" t="s">
        <v>29</v>
      </c>
      <c r="D428" s="24" t="s">
        <v>238</v>
      </c>
      <c r="E428" s="24" t="s">
        <v>394</v>
      </c>
      <c r="F428" s="20" t="n">
        <v>242</v>
      </c>
      <c r="G428" s="4" t="n">
        <v>456</v>
      </c>
      <c r="H428" s="4"/>
      <c r="I428" s="4"/>
      <c r="J428" s="4" t="n">
        <f aca="false">SUM(G428:I428)</f>
        <v>456</v>
      </c>
      <c r="K428" s="4" t="n">
        <v>7</v>
      </c>
      <c r="L428" s="4" t="n">
        <f aca="false">SUM(J428:K428)</f>
        <v>463</v>
      </c>
      <c r="M428" s="4" t="n">
        <v>84</v>
      </c>
    </row>
    <row r="429" customFormat="false" ht="30" hidden="false" customHeight="false" outlineLevel="0" collapsed="false">
      <c r="A429" s="26" t="s">
        <v>34</v>
      </c>
      <c r="B429" s="24" t="s">
        <v>389</v>
      </c>
      <c r="C429" s="24" t="s">
        <v>29</v>
      </c>
      <c r="D429" s="24" t="s">
        <v>238</v>
      </c>
      <c r="E429" s="24" t="s">
        <v>394</v>
      </c>
      <c r="F429" s="20" t="n">
        <v>244</v>
      </c>
      <c r="G429" s="4" t="n">
        <v>4411</v>
      </c>
      <c r="H429" s="4"/>
      <c r="I429" s="4"/>
      <c r="J429" s="4" t="n">
        <f aca="false">SUM(G429:I429)</f>
        <v>4411</v>
      </c>
      <c r="K429" s="4" t="n">
        <v>-7</v>
      </c>
      <c r="L429" s="4" t="n">
        <f aca="false">SUM(J429:K429)</f>
        <v>4404</v>
      </c>
      <c r="M429" s="4" t="n">
        <v>556</v>
      </c>
    </row>
    <row r="430" customFormat="false" ht="30" hidden="false" customHeight="false" outlineLevel="0" collapsed="false">
      <c r="A430" s="26" t="s">
        <v>35</v>
      </c>
      <c r="B430" s="24" t="s">
        <v>389</v>
      </c>
      <c r="C430" s="24" t="s">
        <v>29</v>
      </c>
      <c r="D430" s="24" t="s">
        <v>238</v>
      </c>
      <c r="E430" s="24" t="s">
        <v>394</v>
      </c>
      <c r="F430" s="20" t="n">
        <v>851</v>
      </c>
      <c r="G430" s="4" t="n">
        <v>160</v>
      </c>
      <c r="H430" s="4"/>
      <c r="I430" s="4"/>
      <c r="J430" s="4" t="n">
        <f aca="false">SUM(G430:I430)</f>
        <v>160</v>
      </c>
      <c r="K430" s="4"/>
      <c r="L430" s="4" t="n">
        <f aca="false">SUM(J430:K430)</f>
        <v>160</v>
      </c>
      <c r="M430" s="4" t="n">
        <v>51</v>
      </c>
    </row>
    <row r="431" customFormat="false" ht="30" hidden="false" customHeight="false" outlineLevel="0" collapsed="false">
      <c r="A431" s="26" t="s">
        <v>57</v>
      </c>
      <c r="B431" s="24" t="s">
        <v>389</v>
      </c>
      <c r="C431" s="35" t="s">
        <v>29</v>
      </c>
      <c r="D431" s="35" t="s">
        <v>238</v>
      </c>
      <c r="E431" s="35" t="s">
        <v>395</v>
      </c>
      <c r="F431" s="20" t="n">
        <v>852</v>
      </c>
      <c r="G431" s="4" t="n">
        <v>43</v>
      </c>
      <c r="H431" s="4"/>
      <c r="I431" s="4"/>
      <c r="J431" s="4" t="n">
        <f aca="false">SUM(G431:I431)</f>
        <v>43</v>
      </c>
      <c r="K431" s="4"/>
      <c r="L431" s="4" t="n">
        <f aca="false">SUM(J431:K431)</f>
        <v>43</v>
      </c>
      <c r="M431" s="4" t="n">
        <v>13</v>
      </c>
    </row>
    <row r="432" customFormat="false" ht="30" hidden="false" customHeight="false" outlineLevel="0" collapsed="false">
      <c r="A432" s="18" t="s">
        <v>90</v>
      </c>
      <c r="B432" s="24" t="s">
        <v>389</v>
      </c>
      <c r="C432" s="35" t="s">
        <v>29</v>
      </c>
      <c r="D432" s="35" t="s">
        <v>238</v>
      </c>
      <c r="E432" s="35" t="s">
        <v>91</v>
      </c>
      <c r="F432" s="20"/>
      <c r="G432" s="25" t="n">
        <v>8800</v>
      </c>
      <c r="H432" s="4" t="n">
        <f aca="false">SUM(H433+H436)</f>
        <v>0</v>
      </c>
      <c r="I432" s="4" t="n">
        <f aca="false">SUM(I433+I436)</f>
        <v>0</v>
      </c>
      <c r="J432" s="4" t="n">
        <f aca="false">SUM(J433+J436)</f>
        <v>8800</v>
      </c>
      <c r="K432" s="4" t="n">
        <f aca="false">SUM(K433+K436)</f>
        <v>0</v>
      </c>
      <c r="L432" s="4" t="n">
        <f aca="false">SUM(L433+L436)</f>
        <v>8800</v>
      </c>
      <c r="M432" s="4" t="n">
        <f aca="false">SUM(M433+M436)</f>
        <v>3336</v>
      </c>
      <c r="N432" s="4"/>
    </row>
    <row r="433" customFormat="false" ht="60" hidden="false" customHeight="false" outlineLevel="0" collapsed="false">
      <c r="A433" s="18" t="s">
        <v>396</v>
      </c>
      <c r="B433" s="24" t="s">
        <v>389</v>
      </c>
      <c r="C433" s="24" t="s">
        <v>29</v>
      </c>
      <c r="D433" s="24" t="s">
        <v>238</v>
      </c>
      <c r="E433" s="24" t="s">
        <v>397</v>
      </c>
      <c r="F433" s="20"/>
      <c r="G433" s="25" t="n">
        <v>5000</v>
      </c>
      <c r="H433" s="4"/>
      <c r="I433" s="4"/>
      <c r="J433" s="4" t="n">
        <f aca="false">SUM(G433:I433)</f>
        <v>5000</v>
      </c>
      <c r="K433" s="4"/>
      <c r="L433" s="4" t="n">
        <f aca="false">SUM(J433:K433)</f>
        <v>5000</v>
      </c>
      <c r="M433" s="4" t="n">
        <v>2093</v>
      </c>
    </row>
    <row r="434" customFormat="false" ht="15" hidden="false" customHeight="false" outlineLevel="0" collapsed="false">
      <c r="A434" s="18" t="s">
        <v>94</v>
      </c>
      <c r="B434" s="24" t="s">
        <v>389</v>
      </c>
      <c r="C434" s="24" t="s">
        <v>29</v>
      </c>
      <c r="D434" s="24" t="s">
        <v>238</v>
      </c>
      <c r="E434" s="24" t="s">
        <v>398</v>
      </c>
      <c r="F434" s="20"/>
      <c r="G434" s="25" t="n">
        <v>5000</v>
      </c>
      <c r="H434" s="4"/>
      <c r="I434" s="4"/>
      <c r="J434" s="4" t="n">
        <f aca="false">SUM(G434:I434)</f>
        <v>5000</v>
      </c>
      <c r="K434" s="4"/>
      <c r="L434" s="4" t="n">
        <f aca="false">SUM(J434:K434)</f>
        <v>5000</v>
      </c>
      <c r="M434" s="4" t="n">
        <v>2093</v>
      </c>
    </row>
    <row r="435" customFormat="false" ht="30" hidden="false" customHeight="false" outlineLevel="0" collapsed="false">
      <c r="A435" s="26" t="s">
        <v>34</v>
      </c>
      <c r="B435" s="24" t="s">
        <v>389</v>
      </c>
      <c r="C435" s="35" t="s">
        <v>29</v>
      </c>
      <c r="D435" s="35" t="s">
        <v>238</v>
      </c>
      <c r="E435" s="35" t="s">
        <v>398</v>
      </c>
      <c r="F435" s="20" t="n">
        <v>244</v>
      </c>
      <c r="G435" s="4" t="n">
        <v>5000</v>
      </c>
      <c r="H435" s="4"/>
      <c r="I435" s="4"/>
      <c r="J435" s="4" t="n">
        <f aca="false">SUM(G435:I435)</f>
        <v>5000</v>
      </c>
      <c r="K435" s="4"/>
      <c r="L435" s="4" t="n">
        <f aca="false">SUM(J435:K435)</f>
        <v>5000</v>
      </c>
      <c r="M435" s="4" t="n">
        <v>2093</v>
      </c>
    </row>
    <row r="436" customFormat="false" ht="75" hidden="false" customHeight="false" outlineLevel="0" collapsed="false">
      <c r="A436" s="27" t="s">
        <v>399</v>
      </c>
      <c r="B436" s="24" t="s">
        <v>389</v>
      </c>
      <c r="C436" s="24" t="s">
        <v>29</v>
      </c>
      <c r="D436" s="24" t="s">
        <v>238</v>
      </c>
      <c r="E436" s="24" t="s">
        <v>400</v>
      </c>
      <c r="F436" s="20"/>
      <c r="G436" s="25" t="n">
        <v>3800</v>
      </c>
      <c r="H436" s="4"/>
      <c r="I436" s="4"/>
      <c r="J436" s="4" t="n">
        <f aca="false">SUM(G436:I436)</f>
        <v>3800</v>
      </c>
      <c r="K436" s="4"/>
      <c r="L436" s="4" t="n">
        <f aca="false">SUM(J436:K436)</f>
        <v>3800</v>
      </c>
      <c r="M436" s="4" t="n">
        <v>1243</v>
      </c>
    </row>
    <row r="437" customFormat="false" ht="15" hidden="false" customHeight="false" outlineLevel="0" collapsed="false">
      <c r="A437" s="18" t="s">
        <v>94</v>
      </c>
      <c r="B437" s="24" t="s">
        <v>389</v>
      </c>
      <c r="C437" s="24" t="s">
        <v>29</v>
      </c>
      <c r="D437" s="24" t="s">
        <v>238</v>
      </c>
      <c r="E437" s="24" t="s">
        <v>401</v>
      </c>
      <c r="F437" s="20"/>
      <c r="G437" s="25" t="n">
        <v>3800</v>
      </c>
      <c r="H437" s="4"/>
      <c r="I437" s="4"/>
      <c r="J437" s="4" t="n">
        <f aca="false">SUM(G437:I437)</f>
        <v>3800</v>
      </c>
      <c r="K437" s="4"/>
      <c r="L437" s="4" t="n">
        <f aca="false">SUM(J437:K437)</f>
        <v>3800</v>
      </c>
      <c r="M437" s="4" t="n">
        <f aca="false">SUM(M438:M439)</f>
        <v>1243</v>
      </c>
    </row>
    <row r="438" customFormat="false" ht="15" hidden="false" customHeight="false" outlineLevel="0" collapsed="false">
      <c r="A438" s="26" t="s">
        <v>26</v>
      </c>
      <c r="B438" s="24" t="s">
        <v>389</v>
      </c>
      <c r="C438" s="24" t="s">
        <v>29</v>
      </c>
      <c r="D438" s="24" t="s">
        <v>238</v>
      </c>
      <c r="E438" s="24" t="s">
        <v>401</v>
      </c>
      <c r="F438" s="20" t="n">
        <v>111</v>
      </c>
      <c r="G438" s="25"/>
      <c r="H438" s="4" t="n">
        <v>1070</v>
      </c>
      <c r="I438" s="4"/>
      <c r="J438" s="4" t="n">
        <f aca="false">SUM(G438:I438)</f>
        <v>1070</v>
      </c>
      <c r="K438" s="4"/>
      <c r="L438" s="4" t="n">
        <f aca="false">SUM(J438:K438)</f>
        <v>1070</v>
      </c>
    </row>
    <row r="439" customFormat="false" ht="30" hidden="false" customHeight="false" outlineLevel="0" collapsed="false">
      <c r="A439" s="26" t="s">
        <v>34</v>
      </c>
      <c r="B439" s="24" t="s">
        <v>389</v>
      </c>
      <c r="C439" s="24" t="s">
        <v>29</v>
      </c>
      <c r="D439" s="24" t="s">
        <v>238</v>
      </c>
      <c r="E439" s="24" t="s">
        <v>401</v>
      </c>
      <c r="F439" s="20" t="n">
        <v>244</v>
      </c>
      <c r="G439" s="4" t="n">
        <v>3800</v>
      </c>
      <c r="H439" s="4" t="n">
        <v>-1070</v>
      </c>
      <c r="I439" s="4"/>
      <c r="J439" s="4" t="n">
        <f aca="false">SUM(G439:I439)</f>
        <v>2730</v>
      </c>
      <c r="K439" s="4"/>
      <c r="L439" s="4" t="n">
        <f aca="false">SUM(J439:K439)</f>
        <v>2730</v>
      </c>
      <c r="M439" s="4" t="n">
        <v>1243</v>
      </c>
    </row>
    <row r="440" customFormat="false" ht="15" hidden="false" customHeight="false" outlineLevel="0" collapsed="false">
      <c r="A440" s="39"/>
      <c r="B440" s="40"/>
      <c r="C440" s="40"/>
      <c r="D440" s="40"/>
      <c r="E440" s="40"/>
      <c r="F440" s="20"/>
      <c r="G440" s="4"/>
      <c r="H440" s="4"/>
      <c r="I440" s="4"/>
    </row>
    <row r="441" customFormat="false" ht="29.25" hidden="false" customHeight="false" outlineLevel="0" collapsed="false">
      <c r="A441" s="21" t="s">
        <v>402</v>
      </c>
      <c r="B441" s="22" t="s">
        <v>403</v>
      </c>
      <c r="C441" s="22"/>
      <c r="D441" s="22"/>
      <c r="E441" s="22"/>
      <c r="F441" s="20"/>
      <c r="G441" s="23" t="n">
        <v>1915409</v>
      </c>
      <c r="H441" s="28" t="e">
        <f aca="false">SUM(H442+H525)</f>
        <v>#REF!</v>
      </c>
      <c r="I441" s="28" t="e">
        <f aca="false">SUM(I442+I525)</f>
        <v>#REF!</v>
      </c>
      <c r="J441" s="28" t="e">
        <f aca="false">SUM(J442+J525)</f>
        <v>#REF!</v>
      </c>
      <c r="K441" s="28" t="e">
        <f aca="false">SUM(K442+K525)</f>
        <v>#REF!</v>
      </c>
      <c r="L441" s="28" t="n">
        <f aca="false">SUM(L442+L525)</f>
        <v>1962749</v>
      </c>
      <c r="M441" s="28" t="n">
        <f aca="false">SUM(M442+M525)</f>
        <v>502397</v>
      </c>
    </row>
    <row r="442" customFormat="false" ht="15" hidden="false" customHeight="false" outlineLevel="0" collapsed="false">
      <c r="A442" s="18" t="s">
        <v>404</v>
      </c>
      <c r="B442" s="24" t="s">
        <v>403</v>
      </c>
      <c r="C442" s="24" t="s">
        <v>207</v>
      </c>
      <c r="D442" s="24" t="s">
        <v>19</v>
      </c>
      <c r="E442" s="24"/>
      <c r="F442" s="20"/>
      <c r="G442" s="25" t="n">
        <v>1813804</v>
      </c>
      <c r="H442" s="4" t="e">
        <f aca="false">SUM(H443+H450+H473+H477)</f>
        <v>#REF!</v>
      </c>
      <c r="I442" s="4" t="e">
        <f aca="false">SUM(I443+I450+I473+I477)</f>
        <v>#REF!</v>
      </c>
      <c r="J442" s="4" t="e">
        <f aca="false">SUM(J443+J450+J473+J477)</f>
        <v>#REF!</v>
      </c>
      <c r="K442" s="4" t="e">
        <f aca="false">SUM(K443+K450+K473+K477)</f>
        <v>#REF!</v>
      </c>
      <c r="L442" s="4" t="n">
        <f aca="false">SUM(L443+L450+L473+L477)</f>
        <v>1863122</v>
      </c>
      <c r="M442" s="4" t="n">
        <f aca="false">SUM(M443+M450+M473+M477)</f>
        <v>480570</v>
      </c>
    </row>
    <row r="443" customFormat="false" ht="15" hidden="false" customHeight="false" outlineLevel="0" collapsed="false">
      <c r="A443" s="18" t="s">
        <v>405</v>
      </c>
      <c r="B443" s="24" t="s">
        <v>403</v>
      </c>
      <c r="C443" s="24" t="s">
        <v>207</v>
      </c>
      <c r="D443" s="24" t="s">
        <v>18</v>
      </c>
      <c r="E443" s="24"/>
      <c r="F443" s="20"/>
      <c r="G443" s="25" t="n">
        <v>672624</v>
      </c>
      <c r="H443" s="4" t="e">
        <f aca="false">SUM(H444+H447)</f>
        <v>#REF!</v>
      </c>
      <c r="I443" s="4" t="e">
        <f aca="false">SUM(I444+I447)</f>
        <v>#REF!</v>
      </c>
      <c r="J443" s="4" t="e">
        <f aca="false">SUM(J444+J447)</f>
        <v>#REF!</v>
      </c>
      <c r="K443" s="4" t="e">
        <f aca="false">SUM(K444+K447)</f>
        <v>#REF!</v>
      </c>
      <c r="L443" s="4" t="n">
        <f aca="false">SUM(L444+L447)</f>
        <v>672199</v>
      </c>
      <c r="M443" s="4" t="n">
        <f aca="false">SUM(M444+M447)</f>
        <v>174907</v>
      </c>
      <c r="N443" s="4"/>
    </row>
    <row r="444" customFormat="false" ht="15" hidden="false" customHeight="false" outlineLevel="0" collapsed="false">
      <c r="A444" s="18" t="s">
        <v>406</v>
      </c>
      <c r="B444" s="24" t="s">
        <v>403</v>
      </c>
      <c r="C444" s="24" t="s">
        <v>207</v>
      </c>
      <c r="D444" s="24" t="s">
        <v>18</v>
      </c>
      <c r="E444" s="24" t="s">
        <v>407</v>
      </c>
      <c r="F444" s="20"/>
      <c r="G444" s="25" t="n">
        <v>671363</v>
      </c>
      <c r="H444" s="4" t="e">
        <f aca="false">SUM(H445)</f>
        <v>#REF!</v>
      </c>
      <c r="I444" s="4" t="e">
        <f aca="false">SUM(I445)</f>
        <v>#REF!</v>
      </c>
      <c r="J444" s="4" t="e">
        <f aca="false">SUM(J445)</f>
        <v>#REF!</v>
      </c>
      <c r="K444" s="4" t="e">
        <f aca="false">SUM(K445)</f>
        <v>#REF!</v>
      </c>
      <c r="L444" s="4" t="n">
        <f aca="false">SUM(L445)</f>
        <v>670863</v>
      </c>
      <c r="M444" s="4" t="n">
        <f aca="false">SUM(M445)</f>
        <v>174586</v>
      </c>
    </row>
    <row r="445" customFormat="false" ht="30" hidden="false" customHeight="false" outlineLevel="0" collapsed="false">
      <c r="A445" s="18" t="s">
        <v>73</v>
      </c>
      <c r="B445" s="24" t="s">
        <v>403</v>
      </c>
      <c r="C445" s="24" t="s">
        <v>207</v>
      </c>
      <c r="D445" s="24" t="s">
        <v>18</v>
      </c>
      <c r="E445" s="24" t="s">
        <v>408</v>
      </c>
      <c r="F445" s="20"/>
      <c r="G445" s="25" t="n">
        <v>671363</v>
      </c>
      <c r="H445" s="4" t="e">
        <f aca="false">SUM(#REF!+H446)</f>
        <v>#REF!</v>
      </c>
      <c r="I445" s="4" t="e">
        <f aca="false">SUM(#REF!+I446)</f>
        <v>#REF!</v>
      </c>
      <c r="J445" s="4" t="e">
        <f aca="false">SUM(#REF!+J446)</f>
        <v>#REF!</v>
      </c>
      <c r="K445" s="4" t="e">
        <f aca="false">SUM(#REF!+K446)</f>
        <v>#REF!</v>
      </c>
      <c r="L445" s="4" t="n">
        <f aca="false">SUM(L446)</f>
        <v>670863</v>
      </c>
      <c r="M445" s="4" t="n">
        <f aca="false">SUM(M446)</f>
        <v>174586</v>
      </c>
    </row>
    <row r="446" customFormat="false" ht="60" hidden="false" customHeight="false" outlineLevel="0" collapsed="false">
      <c r="A446" s="26" t="s">
        <v>285</v>
      </c>
      <c r="B446" s="24" t="s">
        <v>403</v>
      </c>
      <c r="C446" s="24" t="s">
        <v>207</v>
      </c>
      <c r="D446" s="24" t="s">
        <v>18</v>
      </c>
      <c r="E446" s="24" t="s">
        <v>408</v>
      </c>
      <c r="F446" s="20" t="n">
        <v>621</v>
      </c>
      <c r="G446" s="4" t="n">
        <v>469087</v>
      </c>
      <c r="H446" s="4" t="n">
        <v>201776</v>
      </c>
      <c r="I446" s="4"/>
      <c r="J446" s="4" t="n">
        <f aca="false">SUM(G446:I446)</f>
        <v>670863</v>
      </c>
      <c r="K446" s="4"/>
      <c r="L446" s="4" t="n">
        <f aca="false">SUM(J446:K446)</f>
        <v>670863</v>
      </c>
      <c r="M446" s="4" t="n">
        <v>174586</v>
      </c>
    </row>
    <row r="447" customFormat="false" ht="105" hidden="false" customHeight="false" outlineLevel="0" collapsed="false">
      <c r="A447" s="18" t="s">
        <v>409</v>
      </c>
      <c r="B447" s="24" t="s">
        <v>403</v>
      </c>
      <c r="C447" s="24" t="s">
        <v>207</v>
      </c>
      <c r="D447" s="24" t="s">
        <v>18</v>
      </c>
      <c r="E447" s="24" t="s">
        <v>61</v>
      </c>
      <c r="F447" s="20"/>
      <c r="G447" s="25" t="n">
        <v>1261</v>
      </c>
      <c r="H447" s="4" t="e">
        <f aca="false">SUM(H448)</f>
        <v>#REF!</v>
      </c>
      <c r="I447" s="4" t="e">
        <f aca="false">SUM(I448)</f>
        <v>#REF!</v>
      </c>
      <c r="J447" s="4" t="e">
        <f aca="false">SUM(J448)</f>
        <v>#REF!</v>
      </c>
      <c r="K447" s="4"/>
      <c r="L447" s="4" t="n">
        <f aca="false">SUM(L448)</f>
        <v>1336</v>
      </c>
      <c r="M447" s="4" t="n">
        <f aca="false">SUM(M448)</f>
        <v>321</v>
      </c>
    </row>
    <row r="448" customFormat="false" ht="45" hidden="false" customHeight="false" outlineLevel="0" collapsed="false">
      <c r="A448" s="18" t="s">
        <v>410</v>
      </c>
      <c r="B448" s="24" t="s">
        <v>403</v>
      </c>
      <c r="C448" s="24" t="s">
        <v>207</v>
      </c>
      <c r="D448" s="24" t="s">
        <v>18</v>
      </c>
      <c r="E448" s="19" t="s">
        <v>411</v>
      </c>
      <c r="F448" s="20"/>
      <c r="G448" s="25" t="n">
        <v>1261</v>
      </c>
      <c r="H448" s="4" t="e">
        <f aca="false">SUM(#REF!+H449)</f>
        <v>#REF!</v>
      </c>
      <c r="I448" s="4" t="e">
        <f aca="false">SUM(#REF!+I449)</f>
        <v>#REF!</v>
      </c>
      <c r="J448" s="4" t="e">
        <f aca="false">SUM(#REF!+J449)</f>
        <v>#REF!</v>
      </c>
      <c r="K448" s="4"/>
      <c r="L448" s="4" t="n">
        <f aca="false">SUM(L449)</f>
        <v>1336</v>
      </c>
      <c r="M448" s="4" t="n">
        <f aca="false">SUM(M449)</f>
        <v>321</v>
      </c>
    </row>
    <row r="449" customFormat="false" ht="60" hidden="false" customHeight="false" outlineLevel="0" collapsed="false">
      <c r="A449" s="26" t="s">
        <v>285</v>
      </c>
      <c r="B449" s="24" t="s">
        <v>403</v>
      </c>
      <c r="C449" s="24" t="s">
        <v>207</v>
      </c>
      <c r="D449" s="24" t="s">
        <v>18</v>
      </c>
      <c r="E449" s="24" t="s">
        <v>411</v>
      </c>
      <c r="F449" s="20" t="n">
        <v>621</v>
      </c>
      <c r="G449" s="4" t="n">
        <v>130</v>
      </c>
      <c r="H449" s="4" t="n">
        <v>1131</v>
      </c>
      <c r="I449" s="4" t="n">
        <v>75</v>
      </c>
      <c r="J449" s="4" t="n">
        <f aca="false">SUM(G449:I449)</f>
        <v>1336</v>
      </c>
      <c r="K449" s="4"/>
      <c r="L449" s="4" t="n">
        <f aca="false">SUM(J449:K449)</f>
        <v>1336</v>
      </c>
      <c r="M449" s="4" t="n">
        <v>321</v>
      </c>
    </row>
    <row r="450" customFormat="false" ht="15" hidden="false" customHeight="false" outlineLevel="0" collapsed="false">
      <c r="A450" s="18" t="s">
        <v>224</v>
      </c>
      <c r="B450" s="24" t="s">
        <v>403</v>
      </c>
      <c r="C450" s="24" t="s">
        <v>207</v>
      </c>
      <c r="D450" s="24" t="s">
        <v>21</v>
      </c>
      <c r="E450" s="24"/>
      <c r="F450" s="20"/>
      <c r="G450" s="25" t="n">
        <v>1021180</v>
      </c>
      <c r="H450" s="4" t="n">
        <f aca="false">SUM(H451+H457+H460)</f>
        <v>0</v>
      </c>
      <c r="I450" s="4" t="n">
        <f aca="false">SUM(I451+I457+I460)</f>
        <v>484</v>
      </c>
      <c r="J450" s="4" t="n">
        <f aca="false">SUM(J451+J457+J460)</f>
        <v>1021664</v>
      </c>
      <c r="K450" s="4" t="n">
        <f aca="false">SUM(K451+K457+K460)</f>
        <v>0</v>
      </c>
      <c r="L450" s="4" t="n">
        <f aca="false">SUM(L451+L457+L460)</f>
        <v>1066923</v>
      </c>
      <c r="M450" s="4" t="n">
        <f aca="false">SUM(M451+M457+M460)</f>
        <v>271946</v>
      </c>
    </row>
    <row r="451" customFormat="false" ht="30" hidden="false" customHeight="false" outlineLevel="0" collapsed="false">
      <c r="A451" s="18" t="s">
        <v>412</v>
      </c>
      <c r="B451" s="24" t="s">
        <v>403</v>
      </c>
      <c r="C451" s="24" t="s">
        <v>207</v>
      </c>
      <c r="D451" s="24" t="s">
        <v>21</v>
      </c>
      <c r="E451" s="19" t="s">
        <v>413</v>
      </c>
      <c r="F451" s="20"/>
      <c r="G451" s="25" t="n">
        <v>203229</v>
      </c>
      <c r="H451" s="4"/>
      <c r="I451" s="4"/>
      <c r="J451" s="4" t="n">
        <f aca="false">SUM(G451:I451)</f>
        <v>203229</v>
      </c>
      <c r="K451" s="4"/>
      <c r="L451" s="4" t="n">
        <f aca="false">SUM(L452+L454)</f>
        <v>203229</v>
      </c>
      <c r="M451" s="4" t="n">
        <f aca="false">SUM(M452+M454)</f>
        <v>56074</v>
      </c>
    </row>
    <row r="452" customFormat="false" ht="75" hidden="false" customHeight="false" outlineLevel="0" collapsed="false">
      <c r="A452" s="18" t="s">
        <v>414</v>
      </c>
      <c r="B452" s="24" t="s">
        <v>403</v>
      </c>
      <c r="C452" s="24" t="s">
        <v>207</v>
      </c>
      <c r="D452" s="24" t="s">
        <v>21</v>
      </c>
      <c r="E452" s="19" t="s">
        <v>415</v>
      </c>
      <c r="F452" s="20"/>
      <c r="G452" s="25" t="n">
        <v>9443</v>
      </c>
      <c r="H452" s="4"/>
      <c r="I452" s="4"/>
      <c r="J452" s="4" t="n">
        <f aca="false">SUM(G452:I452)</f>
        <v>9443</v>
      </c>
      <c r="K452" s="4"/>
      <c r="L452" s="4" t="n">
        <f aca="false">SUM(J452:K452)</f>
        <v>9443</v>
      </c>
      <c r="M452" s="4" t="n">
        <v>2214</v>
      </c>
    </row>
    <row r="453" customFormat="false" ht="57" hidden="false" customHeight="true" outlineLevel="0" collapsed="false">
      <c r="A453" s="26" t="s">
        <v>291</v>
      </c>
      <c r="B453" s="24" t="s">
        <v>403</v>
      </c>
      <c r="C453" s="24" t="s">
        <v>207</v>
      </c>
      <c r="D453" s="24" t="s">
        <v>21</v>
      </c>
      <c r="E453" s="19" t="s">
        <v>415</v>
      </c>
      <c r="F453" s="20" t="n">
        <v>810</v>
      </c>
      <c r="G453" s="4" t="n">
        <v>9443</v>
      </c>
      <c r="H453" s="4"/>
      <c r="I453" s="4"/>
      <c r="J453" s="4" t="n">
        <f aca="false">SUM(G453:I453)</f>
        <v>9443</v>
      </c>
      <c r="K453" s="4"/>
      <c r="L453" s="4" t="n">
        <f aca="false">SUM(J453:K453)</f>
        <v>9443</v>
      </c>
      <c r="M453" s="4" t="n">
        <v>2214</v>
      </c>
    </row>
    <row r="454" customFormat="false" ht="30" hidden="false" customHeight="false" outlineLevel="0" collapsed="false">
      <c r="A454" s="18" t="s">
        <v>73</v>
      </c>
      <c r="B454" s="24" t="s">
        <v>403</v>
      </c>
      <c r="C454" s="24" t="s">
        <v>207</v>
      </c>
      <c r="D454" s="24" t="s">
        <v>21</v>
      </c>
      <c r="E454" s="19" t="s">
        <v>416</v>
      </c>
      <c r="F454" s="20"/>
      <c r="G454" s="25" t="n">
        <v>193786</v>
      </c>
      <c r="H454" s="4"/>
      <c r="I454" s="4"/>
      <c r="J454" s="4" t="n">
        <f aca="false">SUM(G454:I454)</f>
        <v>193786</v>
      </c>
      <c r="K454" s="4"/>
      <c r="L454" s="4" t="n">
        <f aca="false">SUM(J454:K454)</f>
        <v>193786</v>
      </c>
      <c r="M454" s="4" t="n">
        <f aca="false">SUM(M455:M456)</f>
        <v>53860</v>
      </c>
    </row>
    <row r="455" customFormat="false" ht="60" hidden="false" customHeight="false" outlineLevel="0" collapsed="false">
      <c r="A455" s="26" t="s">
        <v>124</v>
      </c>
      <c r="B455" s="24" t="s">
        <v>403</v>
      </c>
      <c r="C455" s="24" t="s">
        <v>207</v>
      </c>
      <c r="D455" s="24" t="s">
        <v>21</v>
      </c>
      <c r="E455" s="19" t="s">
        <v>416</v>
      </c>
      <c r="F455" s="20" t="n">
        <v>611</v>
      </c>
      <c r="G455" s="4" t="n">
        <v>112347</v>
      </c>
      <c r="H455" s="4" t="n">
        <v>-50644</v>
      </c>
      <c r="I455" s="4"/>
      <c r="J455" s="4" t="n">
        <f aca="false">SUM(G455:I455)</f>
        <v>61703</v>
      </c>
      <c r="K455" s="4"/>
      <c r="L455" s="4" t="n">
        <f aca="false">SUM(J455:K455)</f>
        <v>61703</v>
      </c>
      <c r="M455" s="4" t="n">
        <v>18787</v>
      </c>
    </row>
    <row r="456" customFormat="false" ht="60" hidden="false" customHeight="false" outlineLevel="0" collapsed="false">
      <c r="A456" s="26" t="s">
        <v>285</v>
      </c>
      <c r="B456" s="24" t="s">
        <v>403</v>
      </c>
      <c r="C456" s="24" t="s">
        <v>207</v>
      </c>
      <c r="D456" s="24" t="s">
        <v>21</v>
      </c>
      <c r="E456" s="19" t="s">
        <v>416</v>
      </c>
      <c r="F456" s="20" t="n">
        <v>621</v>
      </c>
      <c r="G456" s="4" t="n">
        <v>81439</v>
      </c>
      <c r="H456" s="4" t="n">
        <v>50644</v>
      </c>
      <c r="I456" s="4"/>
      <c r="J456" s="4" t="n">
        <f aca="false">SUM(G456:I456)</f>
        <v>132083</v>
      </c>
      <c r="K456" s="4"/>
      <c r="L456" s="4" t="n">
        <f aca="false">SUM(J456:K456)</f>
        <v>132083</v>
      </c>
      <c r="M456" s="4" t="n">
        <v>35073</v>
      </c>
    </row>
    <row r="457" customFormat="false" ht="30" hidden="false" customHeight="false" outlineLevel="0" collapsed="false">
      <c r="A457" s="18" t="s">
        <v>417</v>
      </c>
      <c r="B457" s="24" t="s">
        <v>403</v>
      </c>
      <c r="C457" s="24" t="s">
        <v>207</v>
      </c>
      <c r="D457" s="24" t="s">
        <v>21</v>
      </c>
      <c r="E457" s="19" t="s">
        <v>418</v>
      </c>
      <c r="F457" s="20"/>
      <c r="G457" s="25" t="n">
        <v>117660</v>
      </c>
      <c r="H457" s="4"/>
      <c r="I457" s="4"/>
      <c r="J457" s="4" t="n">
        <f aca="false">SUM(G457:I457)</f>
        <v>117660</v>
      </c>
      <c r="K457" s="4"/>
      <c r="L457" s="4" t="n">
        <f aca="false">SUM(J457:K457)</f>
        <v>117660</v>
      </c>
      <c r="M457" s="4" t="n">
        <v>30172</v>
      </c>
    </row>
    <row r="458" customFormat="false" ht="30" hidden="false" customHeight="false" outlineLevel="0" collapsed="false">
      <c r="A458" s="18" t="s">
        <v>73</v>
      </c>
      <c r="B458" s="24" t="s">
        <v>403</v>
      </c>
      <c r="C458" s="24" t="s">
        <v>207</v>
      </c>
      <c r="D458" s="24" t="s">
        <v>21</v>
      </c>
      <c r="E458" s="19" t="s">
        <v>419</v>
      </c>
      <c r="F458" s="20"/>
      <c r="G458" s="25" t="n">
        <v>117660</v>
      </c>
      <c r="H458" s="4"/>
      <c r="I458" s="4"/>
      <c r="J458" s="4" t="n">
        <f aca="false">SUM(G458:I458)</f>
        <v>117660</v>
      </c>
      <c r="K458" s="4"/>
      <c r="L458" s="4" t="n">
        <f aca="false">SUM(J458:K458)</f>
        <v>117660</v>
      </c>
      <c r="M458" s="4" t="n">
        <v>30172</v>
      </c>
    </row>
    <row r="459" customFormat="false" ht="60" hidden="false" customHeight="false" outlineLevel="0" collapsed="false">
      <c r="A459" s="26" t="s">
        <v>285</v>
      </c>
      <c r="B459" s="24" t="s">
        <v>403</v>
      </c>
      <c r="C459" s="24" t="s">
        <v>207</v>
      </c>
      <c r="D459" s="24" t="s">
        <v>21</v>
      </c>
      <c r="E459" s="19" t="s">
        <v>420</v>
      </c>
      <c r="F459" s="20" t="n">
        <v>621</v>
      </c>
      <c r="G459" s="4" t="n">
        <v>101390</v>
      </c>
      <c r="H459" s="4" t="n">
        <v>16270</v>
      </c>
      <c r="I459" s="4"/>
      <c r="J459" s="4" t="n">
        <f aca="false">SUM(G459:I459)</f>
        <v>117660</v>
      </c>
      <c r="K459" s="4"/>
      <c r="L459" s="4" t="n">
        <f aca="false">SUM(J459:K459)</f>
        <v>117660</v>
      </c>
      <c r="M459" s="4" t="n">
        <v>30172</v>
      </c>
    </row>
    <row r="460" customFormat="false" ht="30" hidden="false" customHeight="false" outlineLevel="0" collapsed="false">
      <c r="A460" s="18" t="s">
        <v>421</v>
      </c>
      <c r="B460" s="24" t="s">
        <v>403</v>
      </c>
      <c r="C460" s="24" t="s">
        <v>207</v>
      </c>
      <c r="D460" s="24" t="s">
        <v>21</v>
      </c>
      <c r="E460" s="19" t="s">
        <v>422</v>
      </c>
      <c r="F460" s="20"/>
      <c r="G460" s="25" t="n">
        <v>700291</v>
      </c>
      <c r="H460" s="4" t="n">
        <f aca="false">SUM(H461+H468)</f>
        <v>0</v>
      </c>
      <c r="I460" s="4" t="n">
        <f aca="false">SUM(I461+I468)</f>
        <v>484</v>
      </c>
      <c r="J460" s="4" t="n">
        <f aca="false">SUM(J461+J468)</f>
        <v>700775</v>
      </c>
      <c r="K460" s="4" t="n">
        <f aca="false">SUM(K461+K468)</f>
        <v>0</v>
      </c>
      <c r="L460" s="4" t="n">
        <f aca="false">SUM(L461+L468)</f>
        <v>746034</v>
      </c>
      <c r="M460" s="4" t="n">
        <f aca="false">SUM(M461+M468)</f>
        <v>185700</v>
      </c>
    </row>
    <row r="461" customFormat="false" ht="30" hidden="false" customHeight="false" outlineLevel="0" collapsed="false">
      <c r="A461" s="18" t="s">
        <v>423</v>
      </c>
      <c r="B461" s="24" t="s">
        <v>403</v>
      </c>
      <c r="C461" s="24" t="s">
        <v>207</v>
      </c>
      <c r="D461" s="24" t="s">
        <v>21</v>
      </c>
      <c r="E461" s="19" t="s">
        <v>424</v>
      </c>
      <c r="F461" s="20"/>
      <c r="G461" s="25" t="n">
        <v>20732</v>
      </c>
      <c r="H461" s="4"/>
      <c r="I461" s="4"/>
      <c r="J461" s="4" t="n">
        <f aca="false">SUM(G461:I461)</f>
        <v>20732</v>
      </c>
      <c r="K461" s="4"/>
      <c r="L461" s="4" t="n">
        <f aca="false">SUM(L462+L465)</f>
        <v>20732</v>
      </c>
      <c r="M461" s="4" t="n">
        <f aca="false">SUM(M462+M465)</f>
        <v>8314</v>
      </c>
    </row>
    <row r="462" customFormat="false" ht="45" hidden="false" customHeight="false" outlineLevel="0" collapsed="false">
      <c r="A462" s="18" t="s">
        <v>425</v>
      </c>
      <c r="B462" s="24" t="s">
        <v>403</v>
      </c>
      <c r="C462" s="24" t="s">
        <v>207</v>
      </c>
      <c r="D462" s="24" t="s">
        <v>21</v>
      </c>
      <c r="E462" s="19" t="s">
        <v>426</v>
      </c>
      <c r="F462" s="20"/>
      <c r="G462" s="25"/>
      <c r="H462" s="4"/>
      <c r="I462" s="4"/>
      <c r="J462" s="4"/>
      <c r="K462" s="4"/>
      <c r="L462" s="4" t="n">
        <f aca="false">SUM(L463:L464)</f>
        <v>4859</v>
      </c>
      <c r="M462" s="4" t="n">
        <f aca="false">SUM(M463:M464)</f>
        <v>4859</v>
      </c>
    </row>
    <row r="463" customFormat="false" ht="60" hidden="false" customHeight="false" outlineLevel="0" collapsed="false">
      <c r="A463" s="26" t="s">
        <v>124</v>
      </c>
      <c r="B463" s="24" t="s">
        <v>403</v>
      </c>
      <c r="C463" s="24" t="s">
        <v>207</v>
      </c>
      <c r="D463" s="24" t="s">
        <v>21</v>
      </c>
      <c r="E463" s="19" t="s">
        <v>426</v>
      </c>
      <c r="F463" s="20" t="n">
        <v>611</v>
      </c>
      <c r="G463" s="25"/>
      <c r="H463" s="4"/>
      <c r="I463" s="4"/>
      <c r="J463" s="4"/>
      <c r="K463" s="4"/>
      <c r="L463" s="4" t="n">
        <v>2189</v>
      </c>
      <c r="M463" s="4" t="n">
        <v>2189</v>
      </c>
    </row>
    <row r="464" customFormat="false" ht="60" hidden="false" customHeight="false" outlineLevel="0" collapsed="false">
      <c r="A464" s="26" t="s">
        <v>285</v>
      </c>
      <c r="B464" s="24" t="s">
        <v>403</v>
      </c>
      <c r="C464" s="24" t="s">
        <v>207</v>
      </c>
      <c r="D464" s="24" t="s">
        <v>21</v>
      </c>
      <c r="E464" s="19" t="s">
        <v>426</v>
      </c>
      <c r="F464" s="20" t="n">
        <v>621</v>
      </c>
      <c r="G464" s="25"/>
      <c r="H464" s="4"/>
      <c r="I464" s="4"/>
      <c r="J464" s="4"/>
      <c r="K464" s="4"/>
      <c r="L464" s="4" t="n">
        <v>2670</v>
      </c>
      <c r="M464" s="4" t="n">
        <v>2670</v>
      </c>
    </row>
    <row r="465" customFormat="false" ht="45" hidden="false" customHeight="false" outlineLevel="0" collapsed="false">
      <c r="A465" s="18" t="s">
        <v>427</v>
      </c>
      <c r="B465" s="24" t="s">
        <v>403</v>
      </c>
      <c r="C465" s="24" t="s">
        <v>207</v>
      </c>
      <c r="D465" s="24" t="s">
        <v>21</v>
      </c>
      <c r="E465" s="19" t="s">
        <v>428</v>
      </c>
      <c r="F465" s="20"/>
      <c r="G465" s="25" t="n">
        <v>20732</v>
      </c>
      <c r="H465" s="4"/>
      <c r="I465" s="4"/>
      <c r="J465" s="4" t="n">
        <f aca="false">SUM(G465:I465)</f>
        <v>20732</v>
      </c>
      <c r="K465" s="4"/>
      <c r="L465" s="4" t="n">
        <f aca="false">SUM(L466:L467)</f>
        <v>15873</v>
      </c>
      <c r="M465" s="4" t="n">
        <f aca="false">SUM(M466:M467)</f>
        <v>3455</v>
      </c>
    </row>
    <row r="466" customFormat="false" ht="60" hidden="false" customHeight="false" outlineLevel="0" collapsed="false">
      <c r="A466" s="26" t="s">
        <v>124</v>
      </c>
      <c r="B466" s="24" t="s">
        <v>403</v>
      </c>
      <c r="C466" s="24" t="s">
        <v>207</v>
      </c>
      <c r="D466" s="24" t="s">
        <v>21</v>
      </c>
      <c r="E466" s="19" t="s">
        <v>428</v>
      </c>
      <c r="F466" s="20" t="n">
        <v>611</v>
      </c>
      <c r="G466" s="4" t="n">
        <v>16871</v>
      </c>
      <c r="H466" s="4" t="n">
        <v>-7524</v>
      </c>
      <c r="I466" s="4"/>
      <c r="J466" s="4" t="n">
        <f aca="false">SUM(G466:I466)</f>
        <v>9347</v>
      </c>
      <c r="K466" s="4"/>
      <c r="L466" s="4" t="n">
        <v>7158</v>
      </c>
      <c r="M466" s="4" t="n">
        <v>1558</v>
      </c>
    </row>
    <row r="467" customFormat="false" ht="60" hidden="false" customHeight="false" outlineLevel="0" collapsed="false">
      <c r="A467" s="26" t="s">
        <v>285</v>
      </c>
      <c r="B467" s="24" t="s">
        <v>403</v>
      </c>
      <c r="C467" s="24" t="s">
        <v>207</v>
      </c>
      <c r="D467" s="24" t="s">
        <v>21</v>
      </c>
      <c r="E467" s="19" t="s">
        <v>428</v>
      </c>
      <c r="F467" s="20" t="n">
        <v>621</v>
      </c>
      <c r="G467" s="4" t="n">
        <v>3861</v>
      </c>
      <c r="H467" s="4" t="n">
        <v>7524</v>
      </c>
      <c r="I467" s="4"/>
      <c r="J467" s="4" t="n">
        <f aca="false">SUM(G467:I467)</f>
        <v>11385</v>
      </c>
      <c r="K467" s="4"/>
      <c r="L467" s="4" t="n">
        <v>8715</v>
      </c>
      <c r="M467" s="4" t="n">
        <v>1897</v>
      </c>
    </row>
    <row r="468" customFormat="false" ht="90" hidden="false" customHeight="false" outlineLevel="0" collapsed="false">
      <c r="A468" s="27" t="s">
        <v>429</v>
      </c>
      <c r="B468" s="24" t="s">
        <v>403</v>
      </c>
      <c r="C468" s="24" t="s">
        <v>207</v>
      </c>
      <c r="D468" s="24" t="s">
        <v>21</v>
      </c>
      <c r="E468" s="19" t="s">
        <v>430</v>
      </c>
      <c r="F468" s="20"/>
      <c r="G468" s="25" t="n">
        <v>679559</v>
      </c>
      <c r="H468" s="4" t="n">
        <f aca="false">SUM(H469+H470+H472)</f>
        <v>0</v>
      </c>
      <c r="I468" s="4" t="n">
        <f aca="false">SUM(I469+I470+I472)</f>
        <v>484</v>
      </c>
      <c r="J468" s="4" t="n">
        <f aca="false">SUM(J469+J470+J472)</f>
        <v>680043</v>
      </c>
      <c r="K468" s="4" t="n">
        <f aca="false">SUM(K469+K470+K472)</f>
        <v>0</v>
      </c>
      <c r="L468" s="4" t="n">
        <f aca="false">SUM(L469+L470+L471)</f>
        <v>725302</v>
      </c>
      <c r="M468" s="4" t="n">
        <f aca="false">SUM(M469+M470+M471)</f>
        <v>177386</v>
      </c>
    </row>
    <row r="469" customFormat="false" ht="60" hidden="false" customHeight="false" outlineLevel="0" collapsed="false">
      <c r="A469" s="26" t="s">
        <v>124</v>
      </c>
      <c r="B469" s="24" t="s">
        <v>403</v>
      </c>
      <c r="C469" s="24" t="s">
        <v>207</v>
      </c>
      <c r="D469" s="24" t="s">
        <v>21</v>
      </c>
      <c r="E469" s="19" t="s">
        <v>430</v>
      </c>
      <c r="F469" s="20" t="n">
        <v>611</v>
      </c>
      <c r="G469" s="4" t="n">
        <v>539526</v>
      </c>
      <c r="H469" s="4" t="n">
        <v>-249236</v>
      </c>
      <c r="I469" s="4" t="n">
        <v>212</v>
      </c>
      <c r="J469" s="4" t="n">
        <f aca="false">SUM(G469:I469)</f>
        <v>290502</v>
      </c>
      <c r="K469" s="4"/>
      <c r="L469" s="4" t="n">
        <v>310957</v>
      </c>
      <c r="M469" s="4" t="n">
        <v>77379</v>
      </c>
    </row>
    <row r="470" customFormat="false" ht="60" hidden="false" customHeight="false" outlineLevel="0" collapsed="false">
      <c r="A470" s="26" t="s">
        <v>285</v>
      </c>
      <c r="B470" s="24" t="s">
        <v>403</v>
      </c>
      <c r="C470" s="24" t="s">
        <v>207</v>
      </c>
      <c r="D470" s="24" t="s">
        <v>21</v>
      </c>
      <c r="E470" s="19" t="s">
        <v>430</v>
      </c>
      <c r="F470" s="20" t="n">
        <v>621</v>
      </c>
      <c r="G470" s="4" t="n">
        <v>125412</v>
      </c>
      <c r="H470" s="4" t="n">
        <v>249236</v>
      </c>
      <c r="I470" s="4" t="n">
        <v>272</v>
      </c>
      <c r="J470" s="4" t="n">
        <f aca="false">SUM(G470:I470)</f>
        <v>374920</v>
      </c>
      <c r="K470" s="4"/>
      <c r="L470" s="4" t="n">
        <v>399724</v>
      </c>
      <c r="M470" s="4" t="n">
        <v>96215</v>
      </c>
    </row>
    <row r="471" customFormat="false" ht="75" hidden="false" customHeight="false" outlineLevel="0" collapsed="false">
      <c r="A471" s="18" t="s">
        <v>431</v>
      </c>
      <c r="B471" s="24" t="s">
        <v>403</v>
      </c>
      <c r="C471" s="24" t="s">
        <v>207</v>
      </c>
      <c r="D471" s="24" t="s">
        <v>21</v>
      </c>
      <c r="E471" s="19" t="s">
        <v>432</v>
      </c>
      <c r="F471" s="20"/>
      <c r="G471" s="25" t="n">
        <v>14621</v>
      </c>
      <c r="H471" s="4"/>
      <c r="I471" s="4"/>
      <c r="J471" s="4" t="n">
        <f aca="false">SUM(G471:I471)</f>
        <v>14621</v>
      </c>
      <c r="K471" s="4"/>
      <c r="L471" s="4" t="n">
        <f aca="false">SUM(J471:K471)</f>
        <v>14621</v>
      </c>
      <c r="M471" s="4" t="n">
        <v>3792</v>
      </c>
    </row>
    <row r="472" customFormat="false" ht="60" hidden="false" customHeight="false" outlineLevel="0" collapsed="false">
      <c r="A472" s="26" t="s">
        <v>291</v>
      </c>
      <c r="B472" s="24" t="s">
        <v>403</v>
      </c>
      <c r="C472" s="24" t="s">
        <v>207</v>
      </c>
      <c r="D472" s="24" t="s">
        <v>21</v>
      </c>
      <c r="E472" s="19" t="s">
        <v>432</v>
      </c>
      <c r="F472" s="20" t="n">
        <v>810</v>
      </c>
      <c r="G472" s="4" t="n">
        <v>14621</v>
      </c>
      <c r="H472" s="4"/>
      <c r="I472" s="4"/>
      <c r="J472" s="4" t="n">
        <f aca="false">SUM(G472:I472)</f>
        <v>14621</v>
      </c>
      <c r="K472" s="4"/>
      <c r="L472" s="4" t="n">
        <f aca="false">SUM(J472:K472)</f>
        <v>14621</v>
      </c>
      <c r="M472" s="4" t="n">
        <v>3792</v>
      </c>
    </row>
    <row r="473" customFormat="false" ht="30" hidden="false" customHeight="false" outlineLevel="0" collapsed="false">
      <c r="A473" s="18" t="s">
        <v>227</v>
      </c>
      <c r="B473" s="24" t="s">
        <v>403</v>
      </c>
      <c r="C473" s="24" t="s">
        <v>209</v>
      </c>
      <c r="D473" s="24" t="s">
        <v>207</v>
      </c>
      <c r="E473" s="19"/>
      <c r="F473" s="20"/>
      <c r="G473" s="25" t="n">
        <v>3248</v>
      </c>
      <c r="H473" s="4"/>
      <c r="I473" s="4"/>
      <c r="J473" s="4" t="n">
        <f aca="false">SUM(G473:I473)</f>
        <v>3248</v>
      </c>
      <c r="K473" s="4"/>
      <c r="L473" s="4" t="n">
        <f aca="false">SUM(J473:K473)</f>
        <v>3248</v>
      </c>
    </row>
    <row r="474" customFormat="false" ht="30" hidden="false" customHeight="false" outlineLevel="0" collapsed="false">
      <c r="A474" s="18" t="s">
        <v>433</v>
      </c>
      <c r="B474" s="24" t="s">
        <v>403</v>
      </c>
      <c r="C474" s="24" t="s">
        <v>207</v>
      </c>
      <c r="D474" s="24" t="s">
        <v>207</v>
      </c>
      <c r="E474" s="19" t="s">
        <v>434</v>
      </c>
      <c r="F474" s="20"/>
      <c r="G474" s="25" t="n">
        <v>3248</v>
      </c>
      <c r="H474" s="4"/>
      <c r="I474" s="4"/>
      <c r="J474" s="4" t="n">
        <f aca="false">SUM(G474:I474)</f>
        <v>3248</v>
      </c>
      <c r="K474" s="4"/>
      <c r="L474" s="4" t="n">
        <f aca="false">SUM(J474:K474)</f>
        <v>3248</v>
      </c>
    </row>
    <row r="475" customFormat="false" ht="30" hidden="false" customHeight="false" outlineLevel="0" collapsed="false">
      <c r="A475" s="18" t="s">
        <v>435</v>
      </c>
      <c r="B475" s="24" t="s">
        <v>403</v>
      </c>
      <c r="C475" s="24" t="s">
        <v>207</v>
      </c>
      <c r="D475" s="24" t="s">
        <v>207</v>
      </c>
      <c r="E475" s="19" t="s">
        <v>436</v>
      </c>
      <c r="F475" s="20"/>
      <c r="G475" s="25" t="n">
        <v>3248</v>
      </c>
      <c r="H475" s="4"/>
      <c r="I475" s="4"/>
      <c r="J475" s="4" t="n">
        <f aca="false">SUM(G475:I475)</f>
        <v>3248</v>
      </c>
      <c r="K475" s="4"/>
      <c r="L475" s="4" t="n">
        <f aca="false">SUM(J475:K475)</f>
        <v>3248</v>
      </c>
    </row>
    <row r="476" customFormat="false" ht="30" hidden="false" customHeight="false" outlineLevel="0" collapsed="false">
      <c r="A476" s="26" t="s">
        <v>34</v>
      </c>
      <c r="B476" s="24" t="s">
        <v>403</v>
      </c>
      <c r="C476" s="24" t="s">
        <v>207</v>
      </c>
      <c r="D476" s="24" t="s">
        <v>207</v>
      </c>
      <c r="E476" s="19" t="s">
        <v>436</v>
      </c>
      <c r="F476" s="20" t="n">
        <v>244</v>
      </c>
      <c r="G476" s="4" t="n">
        <v>3248</v>
      </c>
      <c r="H476" s="4"/>
      <c r="I476" s="4"/>
      <c r="J476" s="4" t="n">
        <f aca="false">SUM(G476:I476)</f>
        <v>3248</v>
      </c>
      <c r="K476" s="4"/>
      <c r="L476" s="4" t="n">
        <f aca="false">SUM(J476:K476)</f>
        <v>3248</v>
      </c>
    </row>
    <row r="477" customFormat="false" ht="15" hidden="false" customHeight="false" outlineLevel="0" collapsed="false">
      <c r="A477" s="18" t="s">
        <v>437</v>
      </c>
      <c r="B477" s="24" t="s">
        <v>403</v>
      </c>
      <c r="C477" s="24" t="s">
        <v>207</v>
      </c>
      <c r="D477" s="24" t="s">
        <v>238</v>
      </c>
      <c r="E477" s="19"/>
      <c r="F477" s="20"/>
      <c r="G477" s="25" t="n">
        <v>116752</v>
      </c>
      <c r="H477" s="4" t="n">
        <f aca="false">SUM(H478+H486+H495+H502)</f>
        <v>4000</v>
      </c>
      <c r="I477" s="4" t="n">
        <f aca="false">SUM(I478+I486+I495+I502)</f>
        <v>0</v>
      </c>
      <c r="J477" s="4" t="n">
        <f aca="false">SUM(J478+J486+J495+J502)</f>
        <v>120752</v>
      </c>
      <c r="K477" s="4" t="n">
        <f aca="false">SUM(K478+K486+K495+K502)</f>
        <v>0</v>
      </c>
      <c r="L477" s="4" t="n">
        <f aca="false">SUM(L478+L486+L495+L502)</f>
        <v>120752</v>
      </c>
      <c r="M477" s="4" t="n">
        <f aca="false">SUM(M478+M486+M495+M502)</f>
        <v>33717</v>
      </c>
    </row>
    <row r="478" customFormat="false" ht="60" hidden="false" customHeight="false" outlineLevel="0" collapsed="false">
      <c r="A478" s="18" t="s">
        <v>22</v>
      </c>
      <c r="B478" s="24" t="s">
        <v>403</v>
      </c>
      <c r="C478" s="24" t="s">
        <v>207</v>
      </c>
      <c r="D478" s="24" t="s">
        <v>238</v>
      </c>
      <c r="E478" s="24" t="s">
        <v>23</v>
      </c>
      <c r="F478" s="20"/>
      <c r="G478" s="25" t="n">
        <v>18360</v>
      </c>
      <c r="H478" s="4" t="n">
        <f aca="false">SUM(H479)</f>
        <v>0</v>
      </c>
      <c r="I478" s="4" t="n">
        <f aca="false">SUM(I479)</f>
        <v>0</v>
      </c>
      <c r="J478" s="4" t="n">
        <f aca="false">SUM(J479)</f>
        <v>18360</v>
      </c>
      <c r="K478" s="4" t="n">
        <f aca="false">SUM(K479)</f>
        <v>0</v>
      </c>
      <c r="L478" s="4" t="n">
        <f aca="false">SUM(L479)</f>
        <v>18360</v>
      </c>
      <c r="M478" s="4" t="n">
        <f aca="false">SUM(M479)</f>
        <v>4235</v>
      </c>
    </row>
    <row r="479" customFormat="false" ht="15" hidden="false" customHeight="false" outlineLevel="0" collapsed="false">
      <c r="A479" s="18" t="s">
        <v>56</v>
      </c>
      <c r="B479" s="24" t="s">
        <v>403</v>
      </c>
      <c r="C479" s="24" t="s">
        <v>207</v>
      </c>
      <c r="D479" s="24" t="s">
        <v>238</v>
      </c>
      <c r="E479" s="24" t="s">
        <v>31</v>
      </c>
      <c r="F479" s="20"/>
      <c r="G479" s="25" t="n">
        <v>18360</v>
      </c>
      <c r="H479" s="4" t="n">
        <f aca="false">SUM(H480:H485)</f>
        <v>0</v>
      </c>
      <c r="I479" s="4" t="n">
        <f aca="false">SUM(I480:I485)</f>
        <v>0</v>
      </c>
      <c r="J479" s="4" t="n">
        <f aca="false">SUM(J480:J485)</f>
        <v>18360</v>
      </c>
      <c r="K479" s="4" t="n">
        <f aca="false">SUM(K480:K485)</f>
        <v>0</v>
      </c>
      <c r="L479" s="4" t="n">
        <f aca="false">SUM(L480:L485)</f>
        <v>18360</v>
      </c>
      <c r="M479" s="4" t="n">
        <f aca="false">SUM(M480:M485)</f>
        <v>4235</v>
      </c>
    </row>
    <row r="480" customFormat="false" ht="15" hidden="false" customHeight="false" outlineLevel="0" collapsed="false">
      <c r="A480" s="26" t="s">
        <v>26</v>
      </c>
      <c r="B480" s="24" t="s">
        <v>403</v>
      </c>
      <c r="C480" s="24" t="s">
        <v>207</v>
      </c>
      <c r="D480" s="24" t="s">
        <v>238</v>
      </c>
      <c r="E480" s="24" t="s">
        <v>31</v>
      </c>
      <c r="F480" s="20" t="n">
        <v>121</v>
      </c>
      <c r="G480" s="4" t="n">
        <v>16174</v>
      </c>
      <c r="H480" s="4"/>
      <c r="I480" s="4"/>
      <c r="J480" s="4" t="n">
        <f aca="false">SUM(G480:I480)</f>
        <v>16174</v>
      </c>
      <c r="K480" s="4"/>
      <c r="L480" s="4" t="n">
        <f aca="false">SUM(J480:K480)</f>
        <v>16174</v>
      </c>
      <c r="M480" s="4" t="n">
        <v>3996</v>
      </c>
    </row>
    <row r="481" customFormat="false" ht="30" hidden="false" customHeight="false" outlineLevel="0" collapsed="false">
      <c r="A481" s="26" t="s">
        <v>32</v>
      </c>
      <c r="B481" s="24" t="s">
        <v>403</v>
      </c>
      <c r="C481" s="24" t="s">
        <v>207</v>
      </c>
      <c r="D481" s="24" t="s">
        <v>238</v>
      </c>
      <c r="E481" s="24" t="s">
        <v>31</v>
      </c>
      <c r="F481" s="20" t="n">
        <v>122</v>
      </c>
      <c r="G481" s="4" t="n">
        <v>13</v>
      </c>
      <c r="H481" s="4"/>
      <c r="I481" s="4"/>
      <c r="J481" s="4" t="n">
        <f aca="false">SUM(G481:I481)</f>
        <v>13</v>
      </c>
      <c r="K481" s="4"/>
      <c r="L481" s="4" t="n">
        <f aca="false">SUM(J481:K481)</f>
        <v>13</v>
      </c>
      <c r="M481" s="4" t="n">
        <v>1</v>
      </c>
    </row>
    <row r="482" customFormat="false" ht="45" hidden="false" customHeight="false" outlineLevel="0" collapsed="false">
      <c r="A482" s="26" t="s">
        <v>33</v>
      </c>
      <c r="B482" s="24" t="s">
        <v>403</v>
      </c>
      <c r="C482" s="24" t="s">
        <v>207</v>
      </c>
      <c r="D482" s="24" t="s">
        <v>238</v>
      </c>
      <c r="E482" s="24" t="s">
        <v>31</v>
      </c>
      <c r="F482" s="20" t="n">
        <v>242</v>
      </c>
      <c r="G482" s="4" t="n">
        <v>1189</v>
      </c>
      <c r="H482" s="4"/>
      <c r="I482" s="4"/>
      <c r="J482" s="4" t="n">
        <f aca="false">SUM(G482:I482)</f>
        <v>1189</v>
      </c>
      <c r="K482" s="4"/>
      <c r="L482" s="4" t="n">
        <f aca="false">SUM(J482:K482)</f>
        <v>1189</v>
      </c>
      <c r="M482" s="4" t="n">
        <v>166</v>
      </c>
    </row>
    <row r="483" customFormat="false" ht="30" hidden="false" customHeight="false" outlineLevel="0" collapsed="false">
      <c r="A483" s="26" t="s">
        <v>34</v>
      </c>
      <c r="B483" s="24" t="s">
        <v>403</v>
      </c>
      <c r="C483" s="24" t="s">
        <v>207</v>
      </c>
      <c r="D483" s="24" t="s">
        <v>238</v>
      </c>
      <c r="E483" s="24" t="s">
        <v>31</v>
      </c>
      <c r="F483" s="20" t="n">
        <v>244</v>
      </c>
      <c r="G483" s="4" t="n">
        <v>745</v>
      </c>
      <c r="H483" s="4"/>
      <c r="I483" s="4"/>
      <c r="J483" s="4" t="n">
        <f aca="false">SUM(G483:I483)</f>
        <v>745</v>
      </c>
      <c r="K483" s="4"/>
      <c r="L483" s="4" t="n">
        <f aca="false">SUM(J483:K483)</f>
        <v>745</v>
      </c>
      <c r="M483" s="4" t="n">
        <v>57</v>
      </c>
    </row>
    <row r="484" customFormat="false" ht="30" hidden="false" customHeight="false" outlineLevel="0" collapsed="false">
      <c r="A484" s="26" t="s">
        <v>35</v>
      </c>
      <c r="B484" s="24" t="s">
        <v>403</v>
      </c>
      <c r="C484" s="24" t="s">
        <v>207</v>
      </c>
      <c r="D484" s="24" t="s">
        <v>238</v>
      </c>
      <c r="E484" s="24" t="s">
        <v>31</v>
      </c>
      <c r="F484" s="20" t="n">
        <v>851</v>
      </c>
      <c r="G484" s="4" t="n">
        <v>229</v>
      </c>
      <c r="H484" s="4"/>
      <c r="I484" s="4"/>
      <c r="J484" s="4" t="n">
        <f aca="false">SUM(G484:I484)</f>
        <v>229</v>
      </c>
      <c r="K484" s="4"/>
      <c r="L484" s="4" t="n">
        <f aca="false">SUM(J484:K484)</f>
        <v>229</v>
      </c>
      <c r="M484" s="4" t="n">
        <v>15</v>
      </c>
    </row>
    <row r="485" customFormat="false" ht="30" hidden="false" customHeight="false" outlineLevel="0" collapsed="false">
      <c r="A485" s="26" t="s">
        <v>57</v>
      </c>
      <c r="B485" s="24" t="s">
        <v>403</v>
      </c>
      <c r="C485" s="24" t="s">
        <v>207</v>
      </c>
      <c r="D485" s="24" t="s">
        <v>238</v>
      </c>
      <c r="E485" s="24" t="s">
        <v>31</v>
      </c>
      <c r="F485" s="20" t="n">
        <v>852</v>
      </c>
      <c r="G485" s="4" t="n">
        <v>10</v>
      </c>
      <c r="H485" s="4"/>
      <c r="I485" s="4"/>
      <c r="J485" s="4" t="n">
        <f aca="false">SUM(G485:I485)</f>
        <v>10</v>
      </c>
      <c r="K485" s="4"/>
      <c r="L485" s="4" t="n">
        <f aca="false">SUM(J485:K485)</f>
        <v>10</v>
      </c>
    </row>
    <row r="486" customFormat="false" ht="90" hidden="false" customHeight="false" outlineLevel="0" collapsed="false">
      <c r="A486" s="18" t="s">
        <v>438</v>
      </c>
      <c r="B486" s="24" t="s">
        <v>403</v>
      </c>
      <c r="C486" s="24" t="s">
        <v>207</v>
      </c>
      <c r="D486" s="24" t="s">
        <v>238</v>
      </c>
      <c r="E486" s="24" t="s">
        <v>439</v>
      </c>
      <c r="F486" s="20"/>
      <c r="G486" s="25" t="n">
        <v>41215</v>
      </c>
      <c r="H486" s="4" t="n">
        <f aca="false">SUM(H487)</f>
        <v>0</v>
      </c>
      <c r="I486" s="4" t="n">
        <f aca="false">SUM(I487)</f>
        <v>0</v>
      </c>
      <c r="J486" s="4" t="n">
        <f aca="false">SUM(J487)</f>
        <v>41215</v>
      </c>
      <c r="K486" s="4" t="n">
        <f aca="false">SUM(K487)</f>
        <v>0</v>
      </c>
      <c r="L486" s="4" t="n">
        <f aca="false">SUM(L487)</f>
        <v>41215</v>
      </c>
      <c r="M486" s="4" t="n">
        <f aca="false">SUM(M487)</f>
        <v>9749</v>
      </c>
    </row>
    <row r="487" customFormat="false" ht="30" hidden="false" customHeight="false" outlineLevel="0" collapsed="false">
      <c r="A487" s="18" t="s">
        <v>73</v>
      </c>
      <c r="B487" s="24" t="s">
        <v>403</v>
      </c>
      <c r="C487" s="24" t="s">
        <v>207</v>
      </c>
      <c r="D487" s="24" t="s">
        <v>238</v>
      </c>
      <c r="E487" s="24" t="s">
        <v>440</v>
      </c>
      <c r="F487" s="20"/>
      <c r="G487" s="25" t="n">
        <v>41215</v>
      </c>
      <c r="H487" s="4" t="n">
        <f aca="false">SUM(H488:H494)</f>
        <v>0</v>
      </c>
      <c r="I487" s="4" t="n">
        <f aca="false">SUM(I488:I494)</f>
        <v>0</v>
      </c>
      <c r="J487" s="4" t="n">
        <f aca="false">SUM(J488:J494)</f>
        <v>41215</v>
      </c>
      <c r="K487" s="4" t="n">
        <f aca="false">SUM(K488:K494)</f>
        <v>0</v>
      </c>
      <c r="L487" s="4" t="n">
        <f aca="false">SUM(L488:L494)</f>
        <v>41215</v>
      </c>
      <c r="M487" s="4" t="n">
        <f aca="false">SUM(M488:M494)</f>
        <v>9749</v>
      </c>
    </row>
    <row r="488" customFormat="false" ht="15" hidden="false" customHeight="false" outlineLevel="0" collapsed="false">
      <c r="A488" s="26" t="s">
        <v>26</v>
      </c>
      <c r="B488" s="24" t="s">
        <v>403</v>
      </c>
      <c r="C488" s="24" t="s">
        <v>207</v>
      </c>
      <c r="D488" s="24" t="s">
        <v>238</v>
      </c>
      <c r="E488" s="24" t="s">
        <v>440</v>
      </c>
      <c r="F488" s="20" t="n">
        <v>111</v>
      </c>
      <c r="G488" s="4" t="n">
        <v>33253</v>
      </c>
      <c r="H488" s="4"/>
      <c r="I488" s="4"/>
      <c r="J488" s="4" t="n">
        <f aca="false">SUM(G488:I488)</f>
        <v>33253</v>
      </c>
      <c r="K488" s="4"/>
      <c r="L488" s="4" t="n">
        <f aca="false">SUM(J488:K488)</f>
        <v>33253</v>
      </c>
      <c r="M488" s="4" t="n">
        <v>8102</v>
      </c>
    </row>
    <row r="489" customFormat="false" ht="30" hidden="false" customHeight="false" outlineLevel="0" collapsed="false">
      <c r="A489" s="26" t="s">
        <v>32</v>
      </c>
      <c r="B489" s="24" t="s">
        <v>403</v>
      </c>
      <c r="C489" s="24" t="s">
        <v>207</v>
      </c>
      <c r="D489" s="24" t="s">
        <v>238</v>
      </c>
      <c r="E489" s="24" t="s">
        <v>440</v>
      </c>
      <c r="F489" s="20" t="n">
        <v>112</v>
      </c>
      <c r="G489" s="4" t="n">
        <v>5</v>
      </c>
      <c r="H489" s="4"/>
      <c r="I489" s="4"/>
      <c r="J489" s="4" t="n">
        <f aca="false">SUM(G489:I489)</f>
        <v>5</v>
      </c>
      <c r="K489" s="4"/>
      <c r="L489" s="4" t="n">
        <f aca="false">SUM(J489:K489)</f>
        <v>5</v>
      </c>
      <c r="M489" s="4" t="n">
        <v>2</v>
      </c>
    </row>
    <row r="490" customFormat="false" ht="45" hidden="false" customHeight="false" outlineLevel="0" collapsed="false">
      <c r="A490" s="26" t="s">
        <v>33</v>
      </c>
      <c r="B490" s="24" t="s">
        <v>403</v>
      </c>
      <c r="C490" s="24" t="s">
        <v>207</v>
      </c>
      <c r="D490" s="24" t="s">
        <v>238</v>
      </c>
      <c r="E490" s="24" t="s">
        <v>440</v>
      </c>
      <c r="F490" s="20" t="n">
        <v>242</v>
      </c>
      <c r="G490" s="4" t="n">
        <v>1753</v>
      </c>
      <c r="H490" s="4"/>
      <c r="I490" s="4"/>
      <c r="J490" s="4" t="n">
        <f aca="false">SUM(G490:I490)</f>
        <v>1753</v>
      </c>
      <c r="K490" s="4"/>
      <c r="L490" s="4" t="n">
        <f aca="false">SUM(J490:K490)</f>
        <v>1753</v>
      </c>
      <c r="M490" s="4" t="n">
        <v>441</v>
      </c>
    </row>
    <row r="491" customFormat="false" ht="30" hidden="false" customHeight="false" outlineLevel="0" collapsed="false">
      <c r="A491" s="26" t="s">
        <v>34</v>
      </c>
      <c r="B491" s="24" t="s">
        <v>403</v>
      </c>
      <c r="C491" s="24" t="s">
        <v>207</v>
      </c>
      <c r="D491" s="24" t="s">
        <v>238</v>
      </c>
      <c r="E491" s="24" t="s">
        <v>440</v>
      </c>
      <c r="F491" s="20" t="n">
        <v>244</v>
      </c>
      <c r="G491" s="4" t="n">
        <v>1896</v>
      </c>
      <c r="H491" s="4"/>
      <c r="I491" s="4"/>
      <c r="J491" s="4" t="n">
        <f aca="false">SUM(G491:I491)</f>
        <v>1896</v>
      </c>
      <c r="K491" s="4"/>
      <c r="L491" s="4" t="n">
        <f aca="false">SUM(J491:K491)</f>
        <v>1896</v>
      </c>
      <c r="M491" s="4" t="n">
        <v>227</v>
      </c>
    </row>
    <row r="492" customFormat="false" ht="30" hidden="false" customHeight="false" outlineLevel="0" collapsed="false">
      <c r="A492" s="26" t="s">
        <v>35</v>
      </c>
      <c r="B492" s="24" t="s">
        <v>403</v>
      </c>
      <c r="C492" s="24" t="s">
        <v>207</v>
      </c>
      <c r="D492" s="24" t="s">
        <v>238</v>
      </c>
      <c r="E492" s="24" t="s">
        <v>440</v>
      </c>
      <c r="F492" s="20" t="n">
        <v>851</v>
      </c>
      <c r="G492" s="4" t="n">
        <v>7</v>
      </c>
      <c r="H492" s="4"/>
      <c r="I492" s="4"/>
      <c r="J492" s="4" t="n">
        <f aca="false">SUM(G492:I492)</f>
        <v>7</v>
      </c>
      <c r="K492" s="4"/>
      <c r="L492" s="4" t="n">
        <f aca="false">SUM(J492:K492)</f>
        <v>7</v>
      </c>
    </row>
    <row r="493" customFormat="false" ht="30" hidden="false" customHeight="false" outlineLevel="0" collapsed="false">
      <c r="A493" s="26" t="s">
        <v>57</v>
      </c>
      <c r="B493" s="24" t="s">
        <v>403</v>
      </c>
      <c r="C493" s="24" t="s">
        <v>207</v>
      </c>
      <c r="D493" s="24" t="s">
        <v>238</v>
      </c>
      <c r="E493" s="24" t="s">
        <v>440</v>
      </c>
      <c r="F493" s="20" t="n">
        <v>852</v>
      </c>
      <c r="G493" s="4" t="n">
        <v>5</v>
      </c>
      <c r="H493" s="4"/>
      <c r="I493" s="4"/>
      <c r="J493" s="4" t="n">
        <f aca="false">SUM(G493:I493)</f>
        <v>5</v>
      </c>
      <c r="K493" s="4"/>
      <c r="L493" s="4" t="n">
        <f aca="false">SUM(J493:K493)</f>
        <v>5</v>
      </c>
    </row>
    <row r="494" customFormat="false" ht="60" hidden="false" customHeight="false" outlineLevel="0" collapsed="false">
      <c r="A494" s="26" t="s">
        <v>124</v>
      </c>
      <c r="B494" s="24" t="s">
        <v>403</v>
      </c>
      <c r="C494" s="24" t="s">
        <v>207</v>
      </c>
      <c r="D494" s="24" t="s">
        <v>238</v>
      </c>
      <c r="E494" s="24" t="s">
        <v>440</v>
      </c>
      <c r="F494" s="20" t="n">
        <v>611</v>
      </c>
      <c r="G494" s="4" t="n">
        <v>4296</v>
      </c>
      <c r="H494" s="4"/>
      <c r="I494" s="4"/>
      <c r="J494" s="4" t="n">
        <f aca="false">SUM(G494:I494)</f>
        <v>4296</v>
      </c>
      <c r="K494" s="4"/>
      <c r="L494" s="4" t="n">
        <f aca="false">SUM(J494:K494)</f>
        <v>4296</v>
      </c>
      <c r="M494" s="4" t="n">
        <v>977</v>
      </c>
    </row>
    <row r="495" customFormat="false" ht="105" hidden="false" customHeight="false" outlineLevel="0" collapsed="false">
      <c r="A495" s="18" t="s">
        <v>409</v>
      </c>
      <c r="B495" s="24" t="s">
        <v>403</v>
      </c>
      <c r="C495" s="24" t="s">
        <v>207</v>
      </c>
      <c r="D495" s="24" t="s">
        <v>238</v>
      </c>
      <c r="E495" s="24" t="s">
        <v>61</v>
      </c>
      <c r="F495" s="20"/>
      <c r="G495" s="25" t="n">
        <v>5647</v>
      </c>
      <c r="H495" s="4" t="n">
        <f aca="false">SUM(H496)</f>
        <v>0</v>
      </c>
      <c r="I495" s="4" t="n">
        <f aca="false">SUM(I496)</f>
        <v>0</v>
      </c>
      <c r="J495" s="4" t="n">
        <f aca="false">SUM(J496)</f>
        <v>5647</v>
      </c>
      <c r="K495" s="4" t="n">
        <f aca="false">SUM(K496)</f>
        <v>0</v>
      </c>
      <c r="L495" s="4" t="n">
        <f aca="false">SUM(L496)</f>
        <v>5647</v>
      </c>
      <c r="M495" s="4" t="n">
        <f aca="false">SUM(M496)</f>
        <v>1298</v>
      </c>
    </row>
    <row r="496" customFormat="false" ht="30" hidden="false" customHeight="false" outlineLevel="0" collapsed="false">
      <c r="A496" s="18" t="s">
        <v>68</v>
      </c>
      <c r="B496" s="24" t="s">
        <v>403</v>
      </c>
      <c r="C496" s="24" t="s">
        <v>207</v>
      </c>
      <c r="D496" s="24" t="s">
        <v>238</v>
      </c>
      <c r="E496" s="24" t="s">
        <v>69</v>
      </c>
      <c r="F496" s="20"/>
      <c r="G496" s="25" t="n">
        <v>5647</v>
      </c>
      <c r="H496" s="4" t="n">
        <f aca="false">SUM(H497)</f>
        <v>0</v>
      </c>
      <c r="I496" s="4" t="n">
        <f aca="false">SUM(I497)</f>
        <v>0</v>
      </c>
      <c r="J496" s="4" t="n">
        <f aca="false">SUM(J497)</f>
        <v>5647</v>
      </c>
      <c r="K496" s="4" t="n">
        <f aca="false">SUM(K497)</f>
        <v>0</v>
      </c>
      <c r="L496" s="4" t="n">
        <f aca="false">SUM(L497)</f>
        <v>5647</v>
      </c>
      <c r="M496" s="4" t="n">
        <f aca="false">SUM(M497)</f>
        <v>1298</v>
      </c>
    </row>
    <row r="497" customFormat="false" ht="45" hidden="false" customHeight="false" outlineLevel="0" collapsed="false">
      <c r="A497" s="18" t="s">
        <v>441</v>
      </c>
      <c r="B497" s="24" t="s">
        <v>403</v>
      </c>
      <c r="C497" s="24" t="s">
        <v>207</v>
      </c>
      <c r="D497" s="24" t="s">
        <v>238</v>
      </c>
      <c r="E497" s="24" t="s">
        <v>442</v>
      </c>
      <c r="F497" s="20"/>
      <c r="G497" s="25" t="n">
        <v>5647</v>
      </c>
      <c r="H497" s="4" t="n">
        <f aca="false">SUM(H498:H501)</f>
        <v>0</v>
      </c>
      <c r="I497" s="4" t="n">
        <f aca="false">SUM(I498:I501)</f>
        <v>0</v>
      </c>
      <c r="J497" s="4" t="n">
        <f aca="false">SUM(J498:J501)</f>
        <v>5647</v>
      </c>
      <c r="K497" s="4" t="n">
        <f aca="false">SUM(K498:K501)</f>
        <v>0</v>
      </c>
      <c r="L497" s="4" t="n">
        <f aca="false">SUM(L498:L501)</f>
        <v>5647</v>
      </c>
      <c r="M497" s="4" t="n">
        <f aca="false">SUM(M498:M501)</f>
        <v>1298</v>
      </c>
    </row>
    <row r="498" customFormat="false" ht="15" hidden="false" customHeight="false" outlineLevel="0" collapsed="false">
      <c r="A498" s="26" t="s">
        <v>26</v>
      </c>
      <c r="B498" s="24" t="s">
        <v>403</v>
      </c>
      <c r="C498" s="24" t="s">
        <v>207</v>
      </c>
      <c r="D498" s="24" t="s">
        <v>238</v>
      </c>
      <c r="E498" s="24" t="s">
        <v>442</v>
      </c>
      <c r="F498" s="20" t="n">
        <v>121</v>
      </c>
      <c r="G498" s="4" t="n">
        <v>5158</v>
      </c>
      <c r="H498" s="4"/>
      <c r="I498" s="4"/>
      <c r="J498" s="4" t="n">
        <f aca="false">SUM(G498:I498)</f>
        <v>5158</v>
      </c>
      <c r="K498" s="4"/>
      <c r="L498" s="4" t="n">
        <f aca="false">SUM(J498:K498)</f>
        <v>5158</v>
      </c>
      <c r="M498" s="4" t="n">
        <v>1229</v>
      </c>
    </row>
    <row r="499" customFormat="false" ht="30" hidden="false" customHeight="false" outlineLevel="0" collapsed="false">
      <c r="A499" s="26" t="s">
        <v>32</v>
      </c>
      <c r="B499" s="24" t="s">
        <v>403</v>
      </c>
      <c r="C499" s="24" t="s">
        <v>207</v>
      </c>
      <c r="D499" s="24" t="s">
        <v>238</v>
      </c>
      <c r="E499" s="24" t="s">
        <v>442</v>
      </c>
      <c r="F499" s="20" t="n">
        <v>122</v>
      </c>
      <c r="G499" s="4" t="n">
        <v>6</v>
      </c>
      <c r="H499" s="4"/>
      <c r="I499" s="4"/>
      <c r="J499" s="4" t="n">
        <f aca="false">SUM(G499:I499)</f>
        <v>6</v>
      </c>
      <c r="K499" s="4"/>
      <c r="L499" s="4" t="n">
        <f aca="false">SUM(J499:K499)</f>
        <v>6</v>
      </c>
    </row>
    <row r="500" customFormat="false" ht="45" hidden="false" customHeight="false" outlineLevel="0" collapsed="false">
      <c r="A500" s="26" t="s">
        <v>33</v>
      </c>
      <c r="B500" s="24" t="s">
        <v>403</v>
      </c>
      <c r="C500" s="24" t="s">
        <v>207</v>
      </c>
      <c r="D500" s="24" t="s">
        <v>238</v>
      </c>
      <c r="E500" s="24" t="s">
        <v>442</v>
      </c>
      <c r="F500" s="20" t="n">
        <v>242</v>
      </c>
      <c r="G500" s="4" t="n">
        <v>293</v>
      </c>
      <c r="H500" s="4"/>
      <c r="I500" s="4"/>
      <c r="J500" s="4" t="n">
        <f aca="false">SUM(G500:I500)</f>
        <v>293</v>
      </c>
      <c r="K500" s="4"/>
      <c r="L500" s="4" t="n">
        <f aca="false">SUM(J500:K500)</f>
        <v>293</v>
      </c>
      <c r="M500" s="4" t="n">
        <v>60</v>
      </c>
    </row>
    <row r="501" customFormat="false" ht="30" hidden="false" customHeight="false" outlineLevel="0" collapsed="false">
      <c r="A501" s="26" t="s">
        <v>34</v>
      </c>
      <c r="B501" s="24" t="s">
        <v>403</v>
      </c>
      <c r="C501" s="24" t="s">
        <v>207</v>
      </c>
      <c r="D501" s="24" t="s">
        <v>238</v>
      </c>
      <c r="E501" s="24" t="s">
        <v>442</v>
      </c>
      <c r="F501" s="20" t="n">
        <v>244</v>
      </c>
      <c r="G501" s="4" t="n">
        <v>190</v>
      </c>
      <c r="H501" s="4"/>
      <c r="I501" s="4"/>
      <c r="J501" s="4" t="n">
        <f aca="false">SUM(G501:I501)</f>
        <v>190</v>
      </c>
      <c r="K501" s="4"/>
      <c r="L501" s="4" t="n">
        <f aca="false">SUM(J501:K501)</f>
        <v>190</v>
      </c>
      <c r="M501" s="4" t="n">
        <v>9</v>
      </c>
    </row>
    <row r="502" customFormat="false" ht="30" hidden="false" customHeight="false" outlineLevel="0" collapsed="false">
      <c r="A502" s="18" t="s">
        <v>443</v>
      </c>
      <c r="B502" s="24" t="s">
        <v>403</v>
      </c>
      <c r="C502" s="24" t="s">
        <v>207</v>
      </c>
      <c r="D502" s="24" t="s">
        <v>238</v>
      </c>
      <c r="E502" s="24" t="s">
        <v>91</v>
      </c>
      <c r="F502" s="20"/>
      <c r="G502" s="25" t="n">
        <v>51530</v>
      </c>
      <c r="H502" s="4" t="n">
        <f aca="false">SUM(H503+H511+H515+H522+H519+H507)</f>
        <v>4000</v>
      </c>
      <c r="I502" s="4" t="n">
        <f aca="false">SUM(I503+I511+I515+I522+I519+I507)</f>
        <v>0</v>
      </c>
      <c r="J502" s="4" t="n">
        <f aca="false">SUM(J503+J511+J515+J522+J519+J507)</f>
        <v>55530</v>
      </c>
      <c r="K502" s="4" t="n">
        <f aca="false">SUM(K503+K511+K515+K522+K519+K507)</f>
        <v>0</v>
      </c>
      <c r="L502" s="4" t="n">
        <f aca="false">SUM(L503+L511+L515+L522+L519+L507)</f>
        <v>55530</v>
      </c>
      <c r="M502" s="4" t="n">
        <f aca="false">SUM(M503+M511+M515+M522+M519+M507)</f>
        <v>18435</v>
      </c>
    </row>
    <row r="503" customFormat="false" ht="60" hidden="false" customHeight="false" outlineLevel="0" collapsed="false">
      <c r="A503" s="18" t="s">
        <v>396</v>
      </c>
      <c r="B503" s="24" t="s">
        <v>403</v>
      </c>
      <c r="C503" s="24" t="s">
        <v>207</v>
      </c>
      <c r="D503" s="24" t="s">
        <v>238</v>
      </c>
      <c r="E503" s="24" t="s">
        <v>397</v>
      </c>
      <c r="F503" s="20"/>
      <c r="G503" s="25" t="n">
        <v>5000</v>
      </c>
      <c r="H503" s="4" t="n">
        <f aca="false">SUM(H504)</f>
        <v>0</v>
      </c>
      <c r="I503" s="4" t="n">
        <f aca="false">SUM(I504)</f>
        <v>0</v>
      </c>
      <c r="J503" s="4" t="n">
        <f aca="false">SUM(J504)</f>
        <v>5000</v>
      </c>
      <c r="K503" s="4"/>
      <c r="L503" s="4" t="n">
        <f aca="false">SUM(J503:K503)</f>
        <v>5000</v>
      </c>
    </row>
    <row r="504" customFormat="false" ht="15" hidden="false" customHeight="false" outlineLevel="0" collapsed="false">
      <c r="A504" s="18" t="s">
        <v>94</v>
      </c>
      <c r="B504" s="24" t="s">
        <v>403</v>
      </c>
      <c r="C504" s="24" t="s">
        <v>207</v>
      </c>
      <c r="D504" s="24" t="s">
        <v>238</v>
      </c>
      <c r="E504" s="24" t="s">
        <v>398</v>
      </c>
      <c r="F504" s="20"/>
      <c r="G504" s="25" t="n">
        <v>5000</v>
      </c>
      <c r="H504" s="4" t="n">
        <f aca="false">SUM(H505:H506)</f>
        <v>0</v>
      </c>
      <c r="I504" s="4" t="n">
        <f aca="false">SUM(I505:I506)</f>
        <v>0</v>
      </c>
      <c r="J504" s="4" t="n">
        <f aca="false">SUM(J505:J506)</f>
        <v>5000</v>
      </c>
      <c r="K504" s="4"/>
      <c r="L504" s="4" t="n">
        <f aca="false">SUM(J504:K504)</f>
        <v>5000</v>
      </c>
    </row>
    <row r="505" customFormat="false" ht="30" hidden="false" customHeight="false" outlineLevel="0" collapsed="false">
      <c r="A505" s="26" t="s">
        <v>444</v>
      </c>
      <c r="B505" s="24" t="s">
        <v>403</v>
      </c>
      <c r="C505" s="24" t="s">
        <v>207</v>
      </c>
      <c r="D505" s="24" t="s">
        <v>238</v>
      </c>
      <c r="E505" s="24" t="s">
        <v>398</v>
      </c>
      <c r="F505" s="20" t="n">
        <v>612</v>
      </c>
      <c r="G505" s="4" t="n">
        <v>1000</v>
      </c>
      <c r="H505" s="4" t="n">
        <v>2000</v>
      </c>
      <c r="I505" s="4"/>
      <c r="J505" s="4" t="n">
        <f aca="false">SUM(G505:I505)</f>
        <v>3000</v>
      </c>
      <c r="K505" s="4"/>
      <c r="L505" s="4" t="n">
        <f aca="false">SUM(J505:K505)</f>
        <v>3000</v>
      </c>
    </row>
    <row r="506" customFormat="false" ht="30" hidden="false" customHeight="false" outlineLevel="0" collapsed="false">
      <c r="A506" s="26" t="s">
        <v>445</v>
      </c>
      <c r="B506" s="24" t="s">
        <v>403</v>
      </c>
      <c r="C506" s="24" t="s">
        <v>207</v>
      </c>
      <c r="D506" s="24" t="s">
        <v>238</v>
      </c>
      <c r="E506" s="24" t="s">
        <v>398</v>
      </c>
      <c r="F506" s="20" t="n">
        <v>622</v>
      </c>
      <c r="G506" s="4" t="n">
        <v>4000</v>
      </c>
      <c r="H506" s="4" t="n">
        <v>-2000</v>
      </c>
      <c r="I506" s="4"/>
      <c r="J506" s="4" t="n">
        <f aca="false">SUM(G506:I506)</f>
        <v>2000</v>
      </c>
      <c r="K506" s="4"/>
      <c r="L506" s="4" t="n">
        <f aca="false">SUM(J506:K506)</f>
        <v>2000</v>
      </c>
    </row>
    <row r="507" customFormat="false" ht="60" hidden="false" customHeight="false" outlineLevel="0" collapsed="false">
      <c r="A507" s="18" t="s">
        <v>113</v>
      </c>
      <c r="B507" s="24" t="s">
        <v>403</v>
      </c>
      <c r="C507" s="24" t="s">
        <v>207</v>
      </c>
      <c r="D507" s="24" t="s">
        <v>238</v>
      </c>
      <c r="E507" s="24" t="s">
        <v>114</v>
      </c>
      <c r="F507" s="20"/>
      <c r="G507" s="4"/>
      <c r="H507" s="4" t="n">
        <v>4000</v>
      </c>
      <c r="I507" s="4"/>
      <c r="J507" s="4" t="n">
        <f aca="false">SUM(G507:I507)</f>
        <v>4000</v>
      </c>
      <c r="K507" s="4"/>
      <c r="L507" s="4" t="n">
        <f aca="false">SUM(J507:K507)</f>
        <v>4000</v>
      </c>
    </row>
    <row r="508" customFormat="false" ht="15" hidden="false" customHeight="false" outlineLevel="0" collapsed="false">
      <c r="A508" s="18" t="s">
        <v>210</v>
      </c>
      <c r="B508" s="24" t="s">
        <v>403</v>
      </c>
      <c r="C508" s="24" t="s">
        <v>207</v>
      </c>
      <c r="D508" s="24" t="s">
        <v>238</v>
      </c>
      <c r="E508" s="24" t="s">
        <v>116</v>
      </c>
      <c r="F508" s="20"/>
      <c r="G508" s="4"/>
      <c r="H508" s="4" t="n">
        <v>4000</v>
      </c>
      <c r="I508" s="4"/>
      <c r="J508" s="4" t="n">
        <f aca="false">SUM(G508:I508)</f>
        <v>4000</v>
      </c>
      <c r="K508" s="4"/>
      <c r="L508" s="4" t="n">
        <f aca="false">SUM(J508:K508)</f>
        <v>4000</v>
      </c>
    </row>
    <row r="509" customFormat="false" ht="30" hidden="false" customHeight="false" outlineLevel="0" collapsed="false">
      <c r="A509" s="26" t="s">
        <v>446</v>
      </c>
      <c r="B509" s="24" t="s">
        <v>403</v>
      </c>
      <c r="C509" s="24" t="s">
        <v>207</v>
      </c>
      <c r="D509" s="24" t="s">
        <v>238</v>
      </c>
      <c r="E509" s="24" t="s">
        <v>447</v>
      </c>
      <c r="F509" s="20"/>
      <c r="G509" s="4"/>
      <c r="H509" s="4" t="n">
        <v>4000</v>
      </c>
      <c r="I509" s="4"/>
      <c r="J509" s="4" t="n">
        <f aca="false">SUM(G509:I509)</f>
        <v>4000</v>
      </c>
      <c r="K509" s="4"/>
      <c r="L509" s="4" t="n">
        <f aca="false">SUM(J509:K509)</f>
        <v>4000</v>
      </c>
    </row>
    <row r="510" customFormat="false" ht="45" hidden="false" customHeight="false" outlineLevel="0" collapsed="false">
      <c r="A510" s="26" t="s">
        <v>448</v>
      </c>
      <c r="B510" s="24" t="s">
        <v>403</v>
      </c>
      <c r="C510" s="24" t="s">
        <v>207</v>
      </c>
      <c r="D510" s="24" t="s">
        <v>238</v>
      </c>
      <c r="E510" s="24" t="s">
        <v>447</v>
      </c>
      <c r="F510" s="20" t="n">
        <v>415</v>
      </c>
      <c r="G510" s="4"/>
      <c r="H510" s="4" t="n">
        <v>4000</v>
      </c>
      <c r="I510" s="4"/>
      <c r="J510" s="4" t="n">
        <f aca="false">SUM(G510:I510)</f>
        <v>4000</v>
      </c>
      <c r="K510" s="4"/>
      <c r="L510" s="4" t="n">
        <f aca="false">SUM(J510:K510)</f>
        <v>4000</v>
      </c>
    </row>
    <row r="511" customFormat="false" ht="45" hidden="false" customHeight="false" outlineLevel="0" collapsed="false">
      <c r="A511" s="18" t="s">
        <v>449</v>
      </c>
      <c r="B511" s="24" t="s">
        <v>403</v>
      </c>
      <c r="C511" s="24" t="s">
        <v>207</v>
      </c>
      <c r="D511" s="24" t="s">
        <v>238</v>
      </c>
      <c r="E511" s="24" t="s">
        <v>450</v>
      </c>
      <c r="F511" s="20"/>
      <c r="G511" s="25" t="n">
        <v>41000</v>
      </c>
      <c r="H511" s="4" t="n">
        <f aca="false">SUM(H512)</f>
        <v>0</v>
      </c>
      <c r="I511" s="4" t="n">
        <f aca="false">SUM(I512)</f>
        <v>0</v>
      </c>
      <c r="J511" s="4" t="n">
        <f aca="false">SUM(J512)</f>
        <v>41000</v>
      </c>
      <c r="K511" s="4" t="n">
        <f aca="false">SUM(K512)</f>
        <v>0</v>
      </c>
      <c r="L511" s="4" t="n">
        <f aca="false">SUM(L512)</f>
        <v>41000</v>
      </c>
      <c r="M511" s="4" t="n">
        <f aca="false">SUM(M512)</f>
        <v>17883</v>
      </c>
    </row>
    <row r="512" customFormat="false" ht="15" hidden="false" customHeight="false" outlineLevel="0" collapsed="false">
      <c r="A512" s="18" t="s">
        <v>94</v>
      </c>
      <c r="B512" s="24" t="s">
        <v>403</v>
      </c>
      <c r="C512" s="24" t="s">
        <v>207</v>
      </c>
      <c r="D512" s="24" t="s">
        <v>238</v>
      </c>
      <c r="E512" s="24" t="s">
        <v>451</v>
      </c>
      <c r="F512" s="20"/>
      <c r="G512" s="25" t="n">
        <v>41000</v>
      </c>
      <c r="H512" s="4" t="n">
        <f aca="false">SUM(H513:H514)</f>
        <v>0</v>
      </c>
      <c r="I512" s="4" t="n">
        <f aca="false">SUM(I513:I514)</f>
        <v>0</v>
      </c>
      <c r="J512" s="4" t="n">
        <f aca="false">SUM(J513:J514)</f>
        <v>41000</v>
      </c>
      <c r="K512" s="4" t="n">
        <f aca="false">SUM(K513:K514)</f>
        <v>0</v>
      </c>
      <c r="L512" s="4" t="n">
        <f aca="false">SUM(L513:L514)</f>
        <v>41000</v>
      </c>
      <c r="M512" s="4" t="n">
        <f aca="false">SUM(M513:M514)</f>
        <v>17883</v>
      </c>
    </row>
    <row r="513" customFormat="false" ht="30" hidden="false" customHeight="false" outlineLevel="0" collapsed="false">
      <c r="A513" s="26" t="s">
        <v>444</v>
      </c>
      <c r="B513" s="24" t="s">
        <v>403</v>
      </c>
      <c r="C513" s="24" t="s">
        <v>207</v>
      </c>
      <c r="D513" s="24" t="s">
        <v>238</v>
      </c>
      <c r="E513" s="24" t="s">
        <v>451</v>
      </c>
      <c r="F513" s="20" t="n">
        <v>612</v>
      </c>
      <c r="G513" s="4" t="n">
        <v>28280</v>
      </c>
      <c r="H513" s="4" t="n">
        <v>-20930</v>
      </c>
      <c r="I513" s="4"/>
      <c r="J513" s="4" t="n">
        <f aca="false">SUM(G513:I513)</f>
        <v>7350</v>
      </c>
      <c r="K513" s="4"/>
      <c r="L513" s="4" t="n">
        <f aca="false">SUM(J513:K513)</f>
        <v>7350</v>
      </c>
      <c r="M513" s="4" t="n">
        <v>4083</v>
      </c>
    </row>
    <row r="514" customFormat="false" ht="30" hidden="false" customHeight="false" outlineLevel="0" collapsed="false">
      <c r="A514" s="26" t="s">
        <v>445</v>
      </c>
      <c r="B514" s="24" t="s">
        <v>403</v>
      </c>
      <c r="C514" s="24" t="s">
        <v>207</v>
      </c>
      <c r="D514" s="24" t="s">
        <v>238</v>
      </c>
      <c r="E514" s="24" t="s">
        <v>451</v>
      </c>
      <c r="F514" s="20" t="n">
        <v>622</v>
      </c>
      <c r="G514" s="4" t="n">
        <v>12720</v>
      </c>
      <c r="H514" s="4" t="n">
        <v>20930</v>
      </c>
      <c r="I514" s="4"/>
      <c r="J514" s="4" t="n">
        <f aca="false">SUM(G514:I514)</f>
        <v>33650</v>
      </c>
      <c r="K514" s="4"/>
      <c r="L514" s="4" t="n">
        <f aca="false">SUM(J514:K514)</f>
        <v>33650</v>
      </c>
      <c r="M514" s="4" t="n">
        <v>13800</v>
      </c>
    </row>
    <row r="515" customFormat="false" ht="45" hidden="false" customHeight="false" outlineLevel="0" collapsed="false">
      <c r="A515" s="18" t="s">
        <v>92</v>
      </c>
      <c r="B515" s="24" t="s">
        <v>403</v>
      </c>
      <c r="C515" s="24" t="s">
        <v>207</v>
      </c>
      <c r="D515" s="24" t="s">
        <v>238</v>
      </c>
      <c r="E515" s="24" t="s">
        <v>93</v>
      </c>
      <c r="F515" s="20"/>
      <c r="G515" s="25" t="n">
        <v>430</v>
      </c>
      <c r="H515" s="4"/>
      <c r="I515" s="4"/>
      <c r="J515" s="4" t="n">
        <f aca="false">SUM(G515:I515)</f>
        <v>430</v>
      </c>
      <c r="K515" s="4"/>
      <c r="L515" s="4" t="n">
        <f aca="false">SUM(J515:K515)</f>
        <v>430</v>
      </c>
      <c r="M515" s="4" t="n">
        <f aca="false">SUM(M516)</f>
        <v>0</v>
      </c>
    </row>
    <row r="516" customFormat="false" ht="15" hidden="false" customHeight="false" outlineLevel="0" collapsed="false">
      <c r="A516" s="18" t="s">
        <v>94</v>
      </c>
      <c r="B516" s="24" t="s">
        <v>403</v>
      </c>
      <c r="C516" s="24" t="s">
        <v>207</v>
      </c>
      <c r="D516" s="24" t="s">
        <v>238</v>
      </c>
      <c r="E516" s="24" t="s">
        <v>95</v>
      </c>
      <c r="F516" s="20"/>
      <c r="G516" s="25" t="n">
        <v>430</v>
      </c>
      <c r="H516" s="4"/>
      <c r="I516" s="4"/>
      <c r="J516" s="4" t="n">
        <f aca="false">SUM(G516:I516)</f>
        <v>430</v>
      </c>
      <c r="K516" s="4"/>
      <c r="L516" s="4" t="n">
        <f aca="false">SUM(J516:K516)</f>
        <v>430</v>
      </c>
      <c r="M516" s="4" t="n">
        <f aca="false">SUM(M517:M518)</f>
        <v>0</v>
      </c>
    </row>
    <row r="517" customFormat="false" ht="30" hidden="false" customHeight="false" outlineLevel="0" collapsed="false">
      <c r="A517" s="26" t="s">
        <v>444</v>
      </c>
      <c r="B517" s="24" t="s">
        <v>403</v>
      </c>
      <c r="C517" s="24" t="s">
        <v>207</v>
      </c>
      <c r="D517" s="24" t="s">
        <v>238</v>
      </c>
      <c r="E517" s="24" t="s">
        <v>95</v>
      </c>
      <c r="F517" s="20" t="n">
        <v>612</v>
      </c>
      <c r="G517" s="4"/>
      <c r="H517" s="4" t="n">
        <v>69</v>
      </c>
      <c r="I517" s="4"/>
      <c r="J517" s="4" t="n">
        <f aca="false">SUM(G517:I517)</f>
        <v>69</v>
      </c>
      <c r="K517" s="4"/>
      <c r="L517" s="4" t="n">
        <f aca="false">SUM(J517:K517)</f>
        <v>69</v>
      </c>
    </row>
    <row r="518" customFormat="false" ht="30" hidden="false" customHeight="false" outlineLevel="0" collapsed="false">
      <c r="A518" s="26" t="s">
        <v>445</v>
      </c>
      <c r="B518" s="24" t="s">
        <v>403</v>
      </c>
      <c r="C518" s="24" t="s">
        <v>207</v>
      </c>
      <c r="D518" s="24" t="s">
        <v>238</v>
      </c>
      <c r="E518" s="24" t="s">
        <v>95</v>
      </c>
      <c r="F518" s="20" t="n">
        <v>622</v>
      </c>
      <c r="G518" s="4"/>
      <c r="H518" s="4" t="n">
        <v>361</v>
      </c>
      <c r="I518" s="4"/>
      <c r="J518" s="4" t="n">
        <f aca="false">SUM(G518:I518)</f>
        <v>361</v>
      </c>
      <c r="K518" s="4"/>
      <c r="L518" s="4" t="n">
        <f aca="false">SUM(J518:K518)</f>
        <v>361</v>
      </c>
    </row>
    <row r="519" customFormat="false" ht="45" hidden="false" customHeight="false" outlineLevel="0" collapsed="false">
      <c r="A519" s="18" t="s">
        <v>452</v>
      </c>
      <c r="B519" s="24" t="s">
        <v>403</v>
      </c>
      <c r="C519" s="24" t="s">
        <v>207</v>
      </c>
      <c r="D519" s="24" t="s">
        <v>238</v>
      </c>
      <c r="E519" s="24" t="s">
        <v>453</v>
      </c>
      <c r="F519" s="20"/>
      <c r="G519" s="25" t="n">
        <v>5000</v>
      </c>
      <c r="H519" s="4"/>
      <c r="I519" s="4"/>
      <c r="J519" s="4" t="n">
        <f aca="false">SUM(G519:I519)</f>
        <v>5000</v>
      </c>
      <c r="K519" s="4"/>
      <c r="L519" s="4" t="n">
        <f aca="false">SUM(J519:K519)</f>
        <v>5000</v>
      </c>
      <c r="M519" s="4" t="n">
        <v>452</v>
      </c>
    </row>
    <row r="520" customFormat="false" ht="15" hidden="false" customHeight="false" outlineLevel="0" collapsed="false">
      <c r="A520" s="18" t="s">
        <v>94</v>
      </c>
      <c r="B520" s="24" t="s">
        <v>403</v>
      </c>
      <c r="C520" s="24" t="s">
        <v>207</v>
      </c>
      <c r="D520" s="24" t="s">
        <v>238</v>
      </c>
      <c r="E520" s="24" t="s">
        <v>454</v>
      </c>
      <c r="F520" s="20"/>
      <c r="G520" s="25" t="n">
        <v>5000</v>
      </c>
      <c r="H520" s="4"/>
      <c r="I520" s="4"/>
      <c r="J520" s="4" t="n">
        <f aca="false">SUM(G520:I520)</f>
        <v>5000</v>
      </c>
      <c r="K520" s="4"/>
      <c r="L520" s="4" t="n">
        <f aca="false">SUM(J520:K520)</f>
        <v>5000</v>
      </c>
      <c r="M520" s="4" t="n">
        <v>452</v>
      </c>
    </row>
    <row r="521" customFormat="false" ht="30" hidden="false" customHeight="false" outlineLevel="0" collapsed="false">
      <c r="A521" s="26" t="s">
        <v>445</v>
      </c>
      <c r="B521" s="24" t="s">
        <v>403</v>
      </c>
      <c r="C521" s="24" t="s">
        <v>207</v>
      </c>
      <c r="D521" s="24" t="s">
        <v>238</v>
      </c>
      <c r="E521" s="24" t="s">
        <v>454</v>
      </c>
      <c r="F521" s="20" t="n">
        <v>622</v>
      </c>
      <c r="G521" s="4" t="n">
        <v>5000</v>
      </c>
      <c r="H521" s="4"/>
      <c r="I521" s="4"/>
      <c r="J521" s="4" t="n">
        <f aca="false">SUM(G521:I521)</f>
        <v>5000</v>
      </c>
      <c r="K521" s="4"/>
      <c r="L521" s="4" t="n">
        <f aca="false">SUM(J521:K521)</f>
        <v>5000</v>
      </c>
      <c r="M521" s="4" t="n">
        <v>452</v>
      </c>
    </row>
    <row r="522" customFormat="false" ht="75" hidden="false" customHeight="false" outlineLevel="0" collapsed="false">
      <c r="A522" s="18" t="s">
        <v>455</v>
      </c>
      <c r="B522" s="24" t="s">
        <v>403</v>
      </c>
      <c r="C522" s="24" t="s">
        <v>207</v>
      </c>
      <c r="D522" s="24" t="s">
        <v>238</v>
      </c>
      <c r="E522" s="24" t="s">
        <v>97</v>
      </c>
      <c r="F522" s="20"/>
      <c r="G522" s="25" t="n">
        <v>100</v>
      </c>
      <c r="H522" s="4"/>
      <c r="I522" s="4"/>
      <c r="J522" s="4" t="n">
        <f aca="false">SUM(G522:I522)</f>
        <v>100</v>
      </c>
      <c r="K522" s="4"/>
      <c r="L522" s="4" t="n">
        <f aca="false">SUM(J522:K522)</f>
        <v>100</v>
      </c>
      <c r="M522" s="4" t="n">
        <v>100</v>
      </c>
    </row>
    <row r="523" customFormat="false" ht="15" hidden="false" customHeight="false" outlineLevel="0" collapsed="false">
      <c r="A523" s="18" t="s">
        <v>94</v>
      </c>
      <c r="B523" s="24" t="s">
        <v>403</v>
      </c>
      <c r="C523" s="24" t="s">
        <v>207</v>
      </c>
      <c r="D523" s="24" t="s">
        <v>238</v>
      </c>
      <c r="E523" s="24" t="s">
        <v>98</v>
      </c>
      <c r="F523" s="20"/>
      <c r="G523" s="25" t="n">
        <v>100</v>
      </c>
      <c r="H523" s="4"/>
      <c r="I523" s="4"/>
      <c r="J523" s="4" t="n">
        <f aca="false">SUM(G523:I523)</f>
        <v>100</v>
      </c>
      <c r="K523" s="4"/>
      <c r="L523" s="4" t="n">
        <f aca="false">SUM(J523:K523)</f>
        <v>100</v>
      </c>
      <c r="M523" s="4" t="n">
        <v>100</v>
      </c>
    </row>
    <row r="524" customFormat="false" ht="30" hidden="false" customHeight="false" outlineLevel="0" collapsed="false">
      <c r="A524" s="26" t="s">
        <v>445</v>
      </c>
      <c r="B524" s="24" t="s">
        <v>403</v>
      </c>
      <c r="C524" s="24" t="s">
        <v>207</v>
      </c>
      <c r="D524" s="24" t="s">
        <v>238</v>
      </c>
      <c r="E524" s="24" t="s">
        <v>98</v>
      </c>
      <c r="F524" s="20" t="n">
        <v>622</v>
      </c>
      <c r="G524" s="4"/>
      <c r="H524" s="4" t="n">
        <v>100</v>
      </c>
      <c r="I524" s="4"/>
      <c r="J524" s="4" t="n">
        <f aca="false">SUM(G524:I524)</f>
        <v>100</v>
      </c>
      <c r="K524" s="4"/>
      <c r="L524" s="4" t="n">
        <f aca="false">SUM(J524:K524)</f>
        <v>100</v>
      </c>
      <c r="M524" s="4" t="n">
        <v>100</v>
      </c>
    </row>
    <row r="525" customFormat="false" ht="15" hidden="false" customHeight="false" outlineLevel="0" collapsed="false">
      <c r="A525" s="18" t="s">
        <v>242</v>
      </c>
      <c r="B525" s="24" t="s">
        <v>403</v>
      </c>
      <c r="C525" s="24" t="s">
        <v>243</v>
      </c>
      <c r="D525" s="24" t="s">
        <v>19</v>
      </c>
      <c r="E525" s="24"/>
      <c r="F525" s="20"/>
      <c r="G525" s="25" t="n">
        <v>101605</v>
      </c>
      <c r="H525" s="4" t="n">
        <f aca="false">SUM(H526)</f>
        <v>0</v>
      </c>
      <c r="I525" s="4" t="n">
        <f aca="false">SUM(I526)</f>
        <v>-1978</v>
      </c>
      <c r="J525" s="4" t="n">
        <f aca="false">SUM(J526)</f>
        <v>99627</v>
      </c>
      <c r="K525" s="4" t="n">
        <f aca="false">SUM(K526)</f>
        <v>0</v>
      </c>
      <c r="L525" s="4" t="n">
        <f aca="false">SUM(L526)</f>
        <v>99627</v>
      </c>
      <c r="M525" s="4" t="n">
        <f aca="false">SUM(M526)</f>
        <v>21827</v>
      </c>
    </row>
    <row r="526" customFormat="false" ht="15" hidden="false" customHeight="false" outlineLevel="0" collapsed="false">
      <c r="A526" s="18" t="s">
        <v>274</v>
      </c>
      <c r="B526" s="24" t="s">
        <v>403</v>
      </c>
      <c r="C526" s="24" t="s">
        <v>243</v>
      </c>
      <c r="D526" s="24" t="s">
        <v>55</v>
      </c>
      <c r="E526" s="24"/>
      <c r="F526" s="20"/>
      <c r="G526" s="25" t="n">
        <v>101605</v>
      </c>
      <c r="H526" s="4" t="n">
        <f aca="false">SUM(H527+H538)</f>
        <v>0</v>
      </c>
      <c r="I526" s="4" t="n">
        <f aca="false">SUM(I527+I538)</f>
        <v>-1978</v>
      </c>
      <c r="J526" s="4" t="n">
        <f aca="false">SUM(J527+J538)</f>
        <v>99627</v>
      </c>
      <c r="K526" s="4" t="n">
        <f aca="false">SUM(K527+K538)</f>
        <v>0</v>
      </c>
      <c r="L526" s="4" t="n">
        <f aca="false">SUM(L527+L538)</f>
        <v>99627</v>
      </c>
      <c r="M526" s="4" t="n">
        <f aca="false">SUM(M527+M538)</f>
        <v>21827</v>
      </c>
    </row>
    <row r="527" customFormat="false" ht="30" hidden="false" customHeight="false" outlineLevel="0" collapsed="false">
      <c r="A527" s="18" t="s">
        <v>421</v>
      </c>
      <c r="B527" s="24" t="s">
        <v>403</v>
      </c>
      <c r="C527" s="24" t="s">
        <v>243</v>
      </c>
      <c r="D527" s="24" t="s">
        <v>55</v>
      </c>
      <c r="E527" s="24" t="s">
        <v>422</v>
      </c>
      <c r="F527" s="20"/>
      <c r="G527" s="25" t="n">
        <v>90163</v>
      </c>
      <c r="H527" s="4" t="n">
        <f aca="false">SUM(H528+H530)</f>
        <v>0</v>
      </c>
      <c r="I527" s="4" t="n">
        <f aca="false">SUM(I528+I530)</f>
        <v>0</v>
      </c>
      <c r="J527" s="4" t="n">
        <f aca="false">SUM(J528+J530)</f>
        <v>90163</v>
      </c>
      <c r="K527" s="4"/>
      <c r="L527" s="4" t="n">
        <f aca="false">SUM(J527:K527)</f>
        <v>90163</v>
      </c>
      <c r="M527" s="4" t="n">
        <f aca="false">SUM(M528+M530)</f>
        <v>21800</v>
      </c>
    </row>
    <row r="528" customFormat="false" ht="75" hidden="false" customHeight="false" outlineLevel="0" collapsed="false">
      <c r="A528" s="18" t="s">
        <v>456</v>
      </c>
      <c r="B528" s="24" t="s">
        <v>403</v>
      </c>
      <c r="C528" s="24" t="s">
        <v>243</v>
      </c>
      <c r="D528" s="24" t="s">
        <v>55</v>
      </c>
      <c r="E528" s="24" t="s">
        <v>457</v>
      </c>
      <c r="F528" s="20"/>
      <c r="G528" s="25" t="n">
        <v>46193</v>
      </c>
      <c r="H528" s="4"/>
      <c r="I528" s="4"/>
      <c r="J528" s="4" t="n">
        <f aca="false">SUM(G528:I528)</f>
        <v>46193</v>
      </c>
      <c r="K528" s="4"/>
      <c r="L528" s="4" t="n">
        <f aca="false">SUM(J528:K528)</f>
        <v>46193</v>
      </c>
      <c r="M528" s="4" t="n">
        <v>11548</v>
      </c>
    </row>
    <row r="529" customFormat="false" ht="30" hidden="false" customHeight="false" outlineLevel="0" collapsed="false">
      <c r="A529" s="26" t="s">
        <v>445</v>
      </c>
      <c r="B529" s="24" t="s">
        <v>403</v>
      </c>
      <c r="C529" s="24" t="s">
        <v>243</v>
      </c>
      <c r="D529" s="24" t="s">
        <v>55</v>
      </c>
      <c r="E529" s="24" t="s">
        <v>457</v>
      </c>
      <c r="F529" s="20" t="n">
        <v>622</v>
      </c>
      <c r="G529" s="4" t="n">
        <v>37996</v>
      </c>
      <c r="H529" s="4" t="n">
        <v>8197</v>
      </c>
      <c r="I529" s="4"/>
      <c r="J529" s="4" t="n">
        <f aca="false">SUM(G529:I529)</f>
        <v>46193</v>
      </c>
      <c r="K529" s="4"/>
      <c r="L529" s="4" t="n">
        <f aca="false">SUM(J529:K529)</f>
        <v>46193</v>
      </c>
      <c r="M529" s="4" t="n">
        <v>11548</v>
      </c>
    </row>
    <row r="530" customFormat="false" ht="45" hidden="false" customHeight="false" outlineLevel="0" collapsed="false">
      <c r="A530" s="18" t="s">
        <v>458</v>
      </c>
      <c r="B530" s="24" t="s">
        <v>403</v>
      </c>
      <c r="C530" s="24" t="s">
        <v>243</v>
      </c>
      <c r="D530" s="24" t="s">
        <v>55</v>
      </c>
      <c r="E530" s="24" t="s">
        <v>459</v>
      </c>
      <c r="F530" s="20"/>
      <c r="G530" s="25" t="n">
        <v>43970</v>
      </c>
      <c r="H530" s="4"/>
      <c r="I530" s="4"/>
      <c r="J530" s="4" t="n">
        <f aca="false">SUM(G530:I530)</f>
        <v>43970</v>
      </c>
      <c r="K530" s="4"/>
      <c r="L530" s="4" t="n">
        <f aca="false">SUM(J530:K530)</f>
        <v>43970</v>
      </c>
      <c r="M530" s="4" t="n">
        <f aca="false">SUM(M531)</f>
        <v>10252</v>
      </c>
    </row>
    <row r="531" customFormat="false" ht="60" hidden="false" customHeight="false" outlineLevel="0" collapsed="false">
      <c r="A531" s="18" t="s">
        <v>460</v>
      </c>
      <c r="B531" s="24" t="s">
        <v>403</v>
      </c>
      <c r="C531" s="24" t="s">
        <v>243</v>
      </c>
      <c r="D531" s="24" t="s">
        <v>55</v>
      </c>
      <c r="E531" s="24" t="s">
        <v>461</v>
      </c>
      <c r="F531" s="20"/>
      <c r="G531" s="25" t="n">
        <v>43970</v>
      </c>
      <c r="H531" s="4"/>
      <c r="I531" s="4"/>
      <c r="J531" s="4" t="n">
        <f aca="false">SUM(G531:I531)</f>
        <v>43970</v>
      </c>
      <c r="K531" s="4"/>
      <c r="L531" s="4" t="n">
        <f aca="false">SUM(J531:K531)</f>
        <v>43970</v>
      </c>
      <c r="M531" s="4" t="n">
        <f aca="false">SUM(M532+M534+M536)</f>
        <v>10252</v>
      </c>
    </row>
    <row r="532" customFormat="false" ht="45" hidden="false" customHeight="false" outlineLevel="0" collapsed="false">
      <c r="A532" s="18" t="s">
        <v>462</v>
      </c>
      <c r="B532" s="24" t="s">
        <v>403</v>
      </c>
      <c r="C532" s="24" t="s">
        <v>243</v>
      </c>
      <c r="D532" s="24" t="s">
        <v>55</v>
      </c>
      <c r="E532" s="24" t="s">
        <v>463</v>
      </c>
      <c r="F532" s="20"/>
      <c r="G532" s="25" t="n">
        <v>3322</v>
      </c>
      <c r="H532" s="4"/>
      <c r="I532" s="4"/>
      <c r="J532" s="4" t="n">
        <f aca="false">SUM(G532:I532)</f>
        <v>3322</v>
      </c>
      <c r="K532" s="4"/>
      <c r="L532" s="4" t="n">
        <f aca="false">SUM(J532:K532)</f>
        <v>3322</v>
      </c>
      <c r="M532" s="4" t="n">
        <v>623</v>
      </c>
    </row>
    <row r="533" customFormat="false" ht="45" hidden="false" customHeight="false" outlineLevel="0" collapsed="false">
      <c r="A533" s="33" t="s">
        <v>249</v>
      </c>
      <c r="B533" s="24" t="s">
        <v>403</v>
      </c>
      <c r="C533" s="24" t="s">
        <v>243</v>
      </c>
      <c r="D533" s="24" t="s">
        <v>55</v>
      </c>
      <c r="E533" s="24" t="s">
        <v>463</v>
      </c>
      <c r="F533" s="20" t="n">
        <v>321</v>
      </c>
      <c r="G533" s="4" t="n">
        <v>3322</v>
      </c>
      <c r="H533" s="4"/>
      <c r="I533" s="4"/>
      <c r="J533" s="4" t="n">
        <f aca="false">SUM(G533:I533)</f>
        <v>3322</v>
      </c>
      <c r="K533" s="4"/>
      <c r="L533" s="4" t="n">
        <f aca="false">SUM(J533:K533)</f>
        <v>3322</v>
      </c>
      <c r="M533" s="4" t="n">
        <v>623</v>
      </c>
    </row>
    <row r="534" customFormat="false" ht="45" hidden="false" customHeight="false" outlineLevel="0" collapsed="false">
      <c r="A534" s="18" t="s">
        <v>464</v>
      </c>
      <c r="B534" s="24" t="s">
        <v>403</v>
      </c>
      <c r="C534" s="24" t="s">
        <v>243</v>
      </c>
      <c r="D534" s="24" t="s">
        <v>55</v>
      </c>
      <c r="E534" s="24" t="s">
        <v>465</v>
      </c>
      <c r="F534" s="20"/>
      <c r="G534" s="25" t="n">
        <v>38205</v>
      </c>
      <c r="H534" s="4"/>
      <c r="I534" s="4"/>
      <c r="J534" s="4" t="n">
        <f aca="false">SUM(G534:I534)</f>
        <v>38205</v>
      </c>
      <c r="K534" s="4"/>
      <c r="L534" s="4" t="n">
        <f aca="false">SUM(J534:K534)</f>
        <v>38205</v>
      </c>
      <c r="M534" s="4" t="n">
        <v>9072</v>
      </c>
    </row>
    <row r="535" customFormat="false" ht="45" hidden="false" customHeight="false" outlineLevel="0" collapsed="false">
      <c r="A535" s="33" t="s">
        <v>249</v>
      </c>
      <c r="B535" s="24" t="s">
        <v>403</v>
      </c>
      <c r="C535" s="24" t="s">
        <v>243</v>
      </c>
      <c r="D535" s="24" t="s">
        <v>55</v>
      </c>
      <c r="E535" s="24" t="s">
        <v>465</v>
      </c>
      <c r="F535" s="20" t="n">
        <v>321</v>
      </c>
      <c r="G535" s="4" t="n">
        <v>38205</v>
      </c>
      <c r="H535" s="4"/>
      <c r="I535" s="4"/>
      <c r="J535" s="4" t="n">
        <f aca="false">SUM(G535:I535)</f>
        <v>38205</v>
      </c>
      <c r="K535" s="4"/>
      <c r="L535" s="4" t="n">
        <f aca="false">SUM(J535:K535)</f>
        <v>38205</v>
      </c>
      <c r="M535" s="4" t="n">
        <v>9072</v>
      </c>
    </row>
    <row r="536" customFormat="false" ht="45" hidden="false" customHeight="false" outlineLevel="0" collapsed="false">
      <c r="A536" s="18" t="s">
        <v>466</v>
      </c>
      <c r="B536" s="24" t="s">
        <v>403</v>
      </c>
      <c r="C536" s="24" t="s">
        <v>243</v>
      </c>
      <c r="D536" s="24" t="s">
        <v>55</v>
      </c>
      <c r="E536" s="24" t="s">
        <v>467</v>
      </c>
      <c r="F536" s="20"/>
      <c r="G536" s="25" t="n">
        <v>2443</v>
      </c>
      <c r="H536" s="4"/>
      <c r="I536" s="4"/>
      <c r="J536" s="4" t="n">
        <f aca="false">SUM(G536:I536)</f>
        <v>2443</v>
      </c>
      <c r="K536" s="4"/>
      <c r="L536" s="4" t="n">
        <f aca="false">SUM(J536:K536)</f>
        <v>2443</v>
      </c>
      <c r="M536" s="4" t="n">
        <v>557</v>
      </c>
    </row>
    <row r="537" customFormat="false" ht="45" hidden="false" customHeight="false" outlineLevel="0" collapsed="false">
      <c r="A537" s="33" t="s">
        <v>249</v>
      </c>
      <c r="B537" s="24" t="s">
        <v>403</v>
      </c>
      <c r="C537" s="24" t="s">
        <v>243</v>
      </c>
      <c r="D537" s="24" t="s">
        <v>55</v>
      </c>
      <c r="E537" s="24" t="s">
        <v>467</v>
      </c>
      <c r="F537" s="20" t="n">
        <v>321</v>
      </c>
      <c r="G537" s="4" t="n">
        <v>2443</v>
      </c>
      <c r="H537" s="4"/>
      <c r="I537" s="4"/>
      <c r="J537" s="4" t="n">
        <f aca="false">SUM(G537:I537)</f>
        <v>2443</v>
      </c>
      <c r="K537" s="4"/>
      <c r="L537" s="4" t="n">
        <f aca="false">SUM(J537:K537)</f>
        <v>2443</v>
      </c>
      <c r="M537" s="4" t="n">
        <v>557</v>
      </c>
    </row>
    <row r="538" customFormat="false" ht="105" hidden="false" customHeight="false" outlineLevel="0" collapsed="false">
      <c r="A538" s="18" t="s">
        <v>468</v>
      </c>
      <c r="B538" s="24" t="s">
        <v>403</v>
      </c>
      <c r="C538" s="24" t="s">
        <v>243</v>
      </c>
      <c r="D538" s="24" t="s">
        <v>55</v>
      </c>
      <c r="E538" s="24" t="s">
        <v>61</v>
      </c>
      <c r="F538" s="20"/>
      <c r="G538" s="25" t="n">
        <v>11442</v>
      </c>
      <c r="H538" s="4" t="n">
        <f aca="false">SUM(H539+H541)</f>
        <v>0</v>
      </c>
      <c r="I538" s="4" t="n">
        <f aca="false">SUM(I539+I541)</f>
        <v>-1978</v>
      </c>
      <c r="J538" s="4" t="n">
        <f aca="false">SUM(J539+J541)</f>
        <v>9464</v>
      </c>
      <c r="K538" s="4"/>
      <c r="L538" s="4" t="n">
        <f aca="false">SUM(J538:K538)</f>
        <v>9464</v>
      </c>
      <c r="M538" s="4" t="n">
        <f aca="false">SUM(M539+M541)</f>
        <v>27</v>
      </c>
    </row>
    <row r="539" customFormat="false" ht="45" hidden="false" customHeight="false" outlineLevel="0" collapsed="false">
      <c r="A539" s="18" t="s">
        <v>469</v>
      </c>
      <c r="B539" s="24" t="s">
        <v>403</v>
      </c>
      <c r="C539" s="24" t="s">
        <v>243</v>
      </c>
      <c r="D539" s="24" t="s">
        <v>55</v>
      </c>
      <c r="E539" s="24" t="s">
        <v>470</v>
      </c>
      <c r="F539" s="20"/>
      <c r="G539" s="25" t="n">
        <v>1113</v>
      </c>
      <c r="H539" s="4"/>
      <c r="I539" s="4"/>
      <c r="J539" s="4" t="n">
        <f aca="false">SUM(G539:I539)</f>
        <v>1113</v>
      </c>
      <c r="K539" s="4"/>
      <c r="L539" s="4" t="n">
        <f aca="false">SUM(J539:K539)</f>
        <v>1113</v>
      </c>
      <c r="M539" s="4" t="n">
        <v>27</v>
      </c>
    </row>
    <row r="540" customFormat="false" ht="45" hidden="false" customHeight="false" outlineLevel="0" collapsed="false">
      <c r="A540" s="33" t="s">
        <v>249</v>
      </c>
      <c r="B540" s="24" t="s">
        <v>403</v>
      </c>
      <c r="C540" s="24" t="s">
        <v>243</v>
      </c>
      <c r="D540" s="24" t="s">
        <v>55</v>
      </c>
      <c r="E540" s="24" t="s">
        <v>470</v>
      </c>
      <c r="F540" s="20" t="n">
        <v>321</v>
      </c>
      <c r="G540" s="4" t="n">
        <v>1113</v>
      </c>
      <c r="H540" s="4"/>
      <c r="I540" s="4"/>
      <c r="J540" s="4" t="n">
        <f aca="false">SUM(G540:I540)</f>
        <v>1113</v>
      </c>
      <c r="K540" s="4"/>
      <c r="L540" s="4" t="n">
        <f aca="false">SUM(J540:K540)</f>
        <v>1113</v>
      </c>
      <c r="M540" s="4" t="n">
        <v>27</v>
      </c>
    </row>
    <row r="541" customFormat="false" ht="30" hidden="false" customHeight="false" outlineLevel="0" collapsed="false">
      <c r="A541" s="33" t="s">
        <v>471</v>
      </c>
      <c r="B541" s="41" t="s">
        <v>403</v>
      </c>
      <c r="C541" s="41" t="n">
        <v>10</v>
      </c>
      <c r="D541" s="41" t="s">
        <v>55</v>
      </c>
      <c r="E541" s="41" t="s">
        <v>472</v>
      </c>
      <c r="F541" s="20"/>
      <c r="G541" s="25" t="n">
        <v>10329</v>
      </c>
      <c r="H541" s="4"/>
      <c r="I541" s="4" t="n">
        <v>-1978</v>
      </c>
      <c r="J541" s="4" t="n">
        <f aca="false">SUM(G541:I541)</f>
        <v>8351</v>
      </c>
      <c r="K541" s="4"/>
      <c r="L541" s="4" t="n">
        <f aca="false">SUM(J541:K541)</f>
        <v>8351</v>
      </c>
    </row>
    <row r="542" customFormat="false" ht="45" hidden="false" customHeight="false" outlineLevel="0" collapsed="false">
      <c r="A542" s="33" t="s">
        <v>249</v>
      </c>
      <c r="B542" s="41" t="s">
        <v>403</v>
      </c>
      <c r="C542" s="41" t="n">
        <v>10</v>
      </c>
      <c r="D542" s="41" t="s">
        <v>55</v>
      </c>
      <c r="E542" s="41" t="s">
        <v>472</v>
      </c>
      <c r="F542" s="20" t="n">
        <v>321</v>
      </c>
      <c r="G542" s="4" t="n">
        <v>10329</v>
      </c>
      <c r="H542" s="4"/>
      <c r="I542" s="4" t="n">
        <v>-1978</v>
      </c>
      <c r="J542" s="4" t="n">
        <f aca="false">SUM(G542:I542)</f>
        <v>8351</v>
      </c>
      <c r="K542" s="4"/>
      <c r="L542" s="4" t="n">
        <f aca="false">SUM(J542:K542)</f>
        <v>8351</v>
      </c>
    </row>
    <row r="543" customFormat="false" ht="15" hidden="false" customHeight="false" outlineLevel="0" collapsed="false">
      <c r="A543" s="18"/>
      <c r="B543" s="24"/>
      <c r="C543" s="24"/>
      <c r="D543" s="24"/>
      <c r="E543" s="24"/>
      <c r="F543" s="20"/>
      <c r="G543" s="4" t="n">
        <v>0</v>
      </c>
      <c r="H543" s="4"/>
      <c r="I543" s="4"/>
    </row>
    <row r="544" customFormat="false" ht="29.25" hidden="false" customHeight="false" outlineLevel="0" collapsed="false">
      <c r="A544" s="21" t="s">
        <v>473</v>
      </c>
      <c r="B544" s="22" t="s">
        <v>474</v>
      </c>
      <c r="C544" s="22"/>
      <c r="D544" s="22"/>
      <c r="E544" s="22"/>
      <c r="F544" s="20"/>
      <c r="G544" s="23" t="n">
        <v>182227</v>
      </c>
      <c r="H544" s="28" t="n">
        <f aca="false">SUM(H545+H551+H556)</f>
        <v>2330</v>
      </c>
      <c r="I544" s="28" t="n">
        <f aca="false">SUM(I545+I551+I556)</f>
        <v>0</v>
      </c>
      <c r="J544" s="28" t="n">
        <f aca="false">SUM(J545+J551+J556)</f>
        <v>184557</v>
      </c>
      <c r="K544" s="28" t="n">
        <f aca="false">SUM(K545+K551+K556)</f>
        <v>0</v>
      </c>
      <c r="L544" s="28" t="n">
        <f aca="false">SUM(L545+L551+L556)</f>
        <v>184557</v>
      </c>
      <c r="M544" s="28" t="n">
        <f aca="false">SUM(M545+M551+M556)</f>
        <v>49674</v>
      </c>
    </row>
    <row r="545" customFormat="false" ht="15" hidden="false" customHeight="false" outlineLevel="0" collapsed="false">
      <c r="A545" s="18" t="s">
        <v>110</v>
      </c>
      <c r="B545" s="24" t="s">
        <v>474</v>
      </c>
      <c r="C545" s="24" t="s">
        <v>55</v>
      </c>
      <c r="D545" s="24" t="s">
        <v>19</v>
      </c>
      <c r="E545" s="24"/>
      <c r="F545" s="42"/>
      <c r="G545" s="25" t="n">
        <v>3000</v>
      </c>
      <c r="H545" s="4"/>
      <c r="I545" s="4"/>
      <c r="J545" s="4" t="n">
        <f aca="false">SUM(G545:I545)</f>
        <v>3000</v>
      </c>
      <c r="K545" s="4"/>
      <c r="L545" s="4" t="n">
        <f aca="false">SUM(J545:K545)</f>
        <v>3000</v>
      </c>
      <c r="M545" s="4" t="n">
        <v>1000</v>
      </c>
    </row>
    <row r="546" customFormat="false" ht="30" hidden="false" customHeight="false" outlineLevel="0" collapsed="false">
      <c r="A546" s="18" t="s">
        <v>141</v>
      </c>
      <c r="B546" s="24" t="s">
        <v>474</v>
      </c>
      <c r="C546" s="24" t="s">
        <v>55</v>
      </c>
      <c r="D546" s="24" t="s">
        <v>142</v>
      </c>
      <c r="E546" s="24"/>
      <c r="F546" s="42"/>
      <c r="G546" s="25" t="n">
        <v>3000</v>
      </c>
      <c r="H546" s="4"/>
      <c r="I546" s="4"/>
      <c r="J546" s="4" t="n">
        <f aca="false">SUM(G546:I546)</f>
        <v>3000</v>
      </c>
      <c r="K546" s="4"/>
      <c r="L546" s="4" t="n">
        <f aca="false">SUM(J546:K546)</f>
        <v>3000</v>
      </c>
      <c r="M546" s="4" t="n">
        <v>1000</v>
      </c>
    </row>
    <row r="547" customFormat="false" ht="30" hidden="false" customHeight="false" outlineLevel="0" collapsed="false">
      <c r="A547" s="18" t="s">
        <v>90</v>
      </c>
      <c r="B547" s="24" t="s">
        <v>474</v>
      </c>
      <c r="C547" s="24" t="s">
        <v>55</v>
      </c>
      <c r="D547" s="24" t="s">
        <v>142</v>
      </c>
      <c r="E547" s="24" t="s">
        <v>91</v>
      </c>
      <c r="F547" s="42"/>
      <c r="G547" s="25" t="n">
        <v>3000</v>
      </c>
      <c r="H547" s="4"/>
      <c r="I547" s="4"/>
      <c r="J547" s="4" t="n">
        <f aca="false">SUM(G547:I547)</f>
        <v>3000</v>
      </c>
      <c r="K547" s="4"/>
      <c r="L547" s="4" t="n">
        <f aca="false">SUM(J547:K547)</f>
        <v>3000</v>
      </c>
      <c r="M547" s="4" t="n">
        <v>1000</v>
      </c>
    </row>
    <row r="548" customFormat="false" ht="45" hidden="false" customHeight="false" outlineLevel="0" collapsed="false">
      <c r="A548" s="18" t="s">
        <v>475</v>
      </c>
      <c r="B548" s="31" t="s">
        <v>474</v>
      </c>
      <c r="C548" s="31" t="s">
        <v>55</v>
      </c>
      <c r="D548" s="31" t="s">
        <v>142</v>
      </c>
      <c r="E548" s="24" t="s">
        <v>476</v>
      </c>
      <c r="F548" s="30"/>
      <c r="G548" s="25" t="n">
        <v>3000</v>
      </c>
      <c r="H548" s="4"/>
      <c r="I548" s="4"/>
      <c r="J548" s="4" t="n">
        <f aca="false">SUM(G548:I548)</f>
        <v>3000</v>
      </c>
      <c r="K548" s="4"/>
      <c r="L548" s="4" t="n">
        <f aca="false">SUM(J548:K548)</f>
        <v>3000</v>
      </c>
      <c r="M548" s="4" t="n">
        <v>1000</v>
      </c>
    </row>
    <row r="549" customFormat="false" ht="15" hidden="false" customHeight="false" outlineLevel="0" collapsed="false">
      <c r="A549" s="18" t="s">
        <v>94</v>
      </c>
      <c r="B549" s="24" t="s">
        <v>474</v>
      </c>
      <c r="C549" s="24" t="s">
        <v>55</v>
      </c>
      <c r="D549" s="24" t="s">
        <v>142</v>
      </c>
      <c r="E549" s="24" t="s">
        <v>477</v>
      </c>
      <c r="F549" s="30"/>
      <c r="G549" s="25" t="n">
        <v>3000</v>
      </c>
      <c r="H549" s="4"/>
      <c r="I549" s="4"/>
      <c r="J549" s="4" t="n">
        <f aca="false">SUM(G549:I549)</f>
        <v>3000</v>
      </c>
      <c r="K549" s="4"/>
      <c r="L549" s="4" t="n">
        <f aca="false">SUM(J549:K549)</f>
        <v>3000</v>
      </c>
      <c r="M549" s="4" t="n">
        <v>1000</v>
      </c>
    </row>
    <row r="550" customFormat="false" ht="30" hidden="false" customHeight="false" outlineLevel="0" collapsed="false">
      <c r="A550" s="26" t="s">
        <v>445</v>
      </c>
      <c r="B550" s="31" t="s">
        <v>474</v>
      </c>
      <c r="C550" s="31" t="s">
        <v>55</v>
      </c>
      <c r="D550" s="31" t="s">
        <v>142</v>
      </c>
      <c r="E550" s="24" t="s">
        <v>477</v>
      </c>
      <c r="F550" s="30" t="s">
        <v>478</v>
      </c>
      <c r="G550" s="4" t="n">
        <v>3000</v>
      </c>
      <c r="H550" s="4"/>
      <c r="I550" s="4"/>
      <c r="J550" s="4" t="n">
        <f aca="false">SUM(G550:I550)</f>
        <v>3000</v>
      </c>
      <c r="K550" s="4"/>
      <c r="L550" s="4" t="n">
        <f aca="false">SUM(J550:K550)</f>
        <v>3000</v>
      </c>
      <c r="M550" s="4" t="n">
        <v>1000</v>
      </c>
    </row>
    <row r="551" customFormat="false" ht="15" hidden="false" customHeight="false" outlineLevel="0" collapsed="false">
      <c r="A551" s="18" t="s">
        <v>404</v>
      </c>
      <c r="B551" s="24" t="s">
        <v>474</v>
      </c>
      <c r="C551" s="24" t="s">
        <v>207</v>
      </c>
      <c r="D551" s="24" t="s">
        <v>19</v>
      </c>
      <c r="E551" s="24"/>
      <c r="F551" s="30"/>
      <c r="G551" s="25" t="n">
        <v>54835</v>
      </c>
      <c r="H551" s="4"/>
      <c r="I551" s="4"/>
      <c r="J551" s="4" t="n">
        <f aca="false">SUM(G551:I551)</f>
        <v>54835</v>
      </c>
      <c r="K551" s="4"/>
      <c r="L551" s="4" t="n">
        <f aca="false">SUM(J551:K551)</f>
        <v>54835</v>
      </c>
      <c r="M551" s="4" t="n">
        <v>12775</v>
      </c>
    </row>
    <row r="552" customFormat="false" ht="15" hidden="false" customHeight="false" outlineLevel="0" collapsed="false">
      <c r="A552" s="18" t="s">
        <v>479</v>
      </c>
      <c r="B552" s="31" t="s">
        <v>474</v>
      </c>
      <c r="C552" s="31" t="s">
        <v>207</v>
      </c>
      <c r="D552" s="31" t="s">
        <v>21</v>
      </c>
      <c r="E552" s="24"/>
      <c r="F552" s="30"/>
      <c r="G552" s="25" t="n">
        <v>54835</v>
      </c>
      <c r="H552" s="4"/>
      <c r="I552" s="4"/>
      <c r="J552" s="4" t="n">
        <f aca="false">SUM(G552:I552)</f>
        <v>54835</v>
      </c>
      <c r="K552" s="4"/>
      <c r="L552" s="4" t="n">
        <f aca="false">SUM(J552:K552)</f>
        <v>54835</v>
      </c>
      <c r="M552" s="4" t="n">
        <v>12775</v>
      </c>
    </row>
    <row r="553" customFormat="false" ht="30" hidden="false" customHeight="false" outlineLevel="0" collapsed="false">
      <c r="A553" s="18" t="s">
        <v>417</v>
      </c>
      <c r="B553" s="24" t="s">
        <v>474</v>
      </c>
      <c r="C553" s="24" t="s">
        <v>207</v>
      </c>
      <c r="D553" s="24" t="s">
        <v>21</v>
      </c>
      <c r="E553" s="24" t="s">
        <v>418</v>
      </c>
      <c r="F553" s="30"/>
      <c r="G553" s="25" t="n">
        <v>54835</v>
      </c>
      <c r="H553" s="4"/>
      <c r="I553" s="4"/>
      <c r="J553" s="4" t="n">
        <f aca="false">SUM(G553:I553)</f>
        <v>54835</v>
      </c>
      <c r="K553" s="4"/>
      <c r="L553" s="4" t="n">
        <f aca="false">SUM(J553:K553)</f>
        <v>54835</v>
      </c>
      <c r="M553" s="4" t="n">
        <v>12775</v>
      </c>
    </row>
    <row r="554" customFormat="false" ht="30" hidden="false" customHeight="false" outlineLevel="0" collapsed="false">
      <c r="A554" s="18" t="s">
        <v>73</v>
      </c>
      <c r="B554" s="31" t="s">
        <v>474</v>
      </c>
      <c r="C554" s="31" t="s">
        <v>207</v>
      </c>
      <c r="D554" s="31" t="s">
        <v>21</v>
      </c>
      <c r="E554" s="24" t="s">
        <v>419</v>
      </c>
      <c r="F554" s="30"/>
      <c r="G554" s="25" t="n">
        <v>54835</v>
      </c>
      <c r="H554" s="4"/>
      <c r="I554" s="4"/>
      <c r="J554" s="4" t="n">
        <f aca="false">SUM(G554:I554)</f>
        <v>54835</v>
      </c>
      <c r="K554" s="4"/>
      <c r="L554" s="4" t="n">
        <f aca="false">SUM(J554:K554)</f>
        <v>54835</v>
      </c>
      <c r="M554" s="4" t="n">
        <v>12775</v>
      </c>
    </row>
    <row r="555" customFormat="false" ht="60" hidden="false" customHeight="false" outlineLevel="0" collapsed="false">
      <c r="A555" s="26" t="s">
        <v>124</v>
      </c>
      <c r="B555" s="24" t="s">
        <v>474</v>
      </c>
      <c r="C555" s="24" t="s">
        <v>207</v>
      </c>
      <c r="D555" s="24" t="s">
        <v>21</v>
      </c>
      <c r="E555" s="24" t="s">
        <v>420</v>
      </c>
      <c r="F555" s="30" t="n">
        <v>611</v>
      </c>
      <c r="G555" s="4" t="n">
        <v>54835</v>
      </c>
      <c r="H555" s="4"/>
      <c r="I555" s="4"/>
      <c r="J555" s="4" t="n">
        <f aca="false">SUM(G555:I555)</f>
        <v>54835</v>
      </c>
      <c r="K555" s="4"/>
      <c r="L555" s="4" t="n">
        <f aca="false">SUM(J555:K555)</f>
        <v>54835</v>
      </c>
      <c r="M555" s="4" t="n">
        <v>12775</v>
      </c>
    </row>
    <row r="556" customFormat="false" ht="15" hidden="false" customHeight="false" outlineLevel="0" collapsed="false">
      <c r="A556" s="18" t="s">
        <v>480</v>
      </c>
      <c r="B556" s="24" t="s">
        <v>474</v>
      </c>
      <c r="C556" s="24" t="s">
        <v>121</v>
      </c>
      <c r="D556" s="24" t="s">
        <v>19</v>
      </c>
      <c r="E556" s="19"/>
      <c r="F556" s="20"/>
      <c r="G556" s="25" t="n">
        <v>124392</v>
      </c>
      <c r="H556" s="4" t="n">
        <f aca="false">SUM(H557+H568)</f>
        <v>2330</v>
      </c>
      <c r="I556" s="4" t="n">
        <f aca="false">SUM(I557+I568)</f>
        <v>0</v>
      </c>
      <c r="J556" s="4" t="n">
        <f aca="false">SUM(J557+J568)</f>
        <v>126722</v>
      </c>
      <c r="K556" s="4" t="n">
        <f aca="false">SUM(K557+K568)</f>
        <v>0</v>
      </c>
      <c r="L556" s="4" t="n">
        <f aca="false">SUM(L557+L568)</f>
        <v>126722</v>
      </c>
      <c r="M556" s="4" t="n">
        <f aca="false">SUM(M557+M568)</f>
        <v>35899</v>
      </c>
    </row>
    <row r="557" customFormat="false" ht="15" hidden="false" customHeight="false" outlineLevel="0" collapsed="false">
      <c r="A557" s="18" t="s">
        <v>481</v>
      </c>
      <c r="B557" s="24" t="s">
        <v>474</v>
      </c>
      <c r="C557" s="24" t="s">
        <v>121</v>
      </c>
      <c r="D557" s="24" t="s">
        <v>18</v>
      </c>
      <c r="E557" s="24"/>
      <c r="F557" s="20"/>
      <c r="G557" s="25" t="n">
        <v>108095</v>
      </c>
      <c r="H557" s="4" t="n">
        <f aca="false">SUM(H558+H565)</f>
        <v>2330</v>
      </c>
      <c r="I557" s="4" t="n">
        <f aca="false">SUM(I558+I565)</f>
        <v>0</v>
      </c>
      <c r="J557" s="4" t="n">
        <f aca="false">SUM(J558+J565)</f>
        <v>110425</v>
      </c>
      <c r="K557" s="4" t="n">
        <f aca="false">SUM(K558+K565)</f>
        <v>0</v>
      </c>
      <c r="L557" s="4" t="n">
        <f aca="false">SUM(L558+L565)</f>
        <v>110425</v>
      </c>
      <c r="M557" s="4" t="n">
        <f aca="false">SUM(M558+M565)</f>
        <v>33271</v>
      </c>
    </row>
    <row r="558" customFormat="false" ht="30" hidden="false" customHeight="false" outlineLevel="0" collapsed="false">
      <c r="A558" s="18" t="s">
        <v>482</v>
      </c>
      <c r="B558" s="24" t="s">
        <v>474</v>
      </c>
      <c r="C558" s="24" t="s">
        <v>121</v>
      </c>
      <c r="D558" s="24" t="s">
        <v>18</v>
      </c>
      <c r="E558" s="19" t="s">
        <v>483</v>
      </c>
      <c r="F558" s="20"/>
      <c r="G558" s="25" t="n">
        <v>86086</v>
      </c>
      <c r="H558" s="4" t="n">
        <f aca="false">SUM(H559+H561)</f>
        <v>2330</v>
      </c>
      <c r="I558" s="4" t="n">
        <f aca="false">SUM(I559+I561)</f>
        <v>0</v>
      </c>
      <c r="J558" s="4" t="n">
        <f aca="false">SUM(J559+J561)</f>
        <v>88416</v>
      </c>
      <c r="K558" s="4"/>
      <c r="L558" s="4" t="n">
        <f aca="false">SUM(L559+L561)</f>
        <v>88416</v>
      </c>
      <c r="M558" s="4" t="n">
        <f aca="false">SUM(M559+M561)</f>
        <v>26876</v>
      </c>
    </row>
    <row r="559" customFormat="false" ht="60" hidden="false" customHeight="false" outlineLevel="0" collapsed="false">
      <c r="A559" s="27" t="s">
        <v>484</v>
      </c>
      <c r="B559" s="24" t="s">
        <v>474</v>
      </c>
      <c r="C559" s="24" t="s">
        <v>121</v>
      </c>
      <c r="D559" s="24" t="s">
        <v>18</v>
      </c>
      <c r="E559" s="19" t="s">
        <v>485</v>
      </c>
      <c r="F559" s="20"/>
      <c r="G559" s="25" t="n">
        <v>429</v>
      </c>
      <c r="H559" s="4"/>
      <c r="I559" s="4"/>
      <c r="J559" s="4" t="n">
        <f aca="false">SUM(G559:I559)</f>
        <v>429</v>
      </c>
      <c r="K559" s="4"/>
      <c r="L559" s="4" t="n">
        <f aca="false">SUM(J559:K559)</f>
        <v>429</v>
      </c>
    </row>
    <row r="560" customFormat="false" ht="60" hidden="false" customHeight="false" outlineLevel="0" collapsed="false">
      <c r="A560" s="26" t="s">
        <v>124</v>
      </c>
      <c r="B560" s="31" t="s">
        <v>474</v>
      </c>
      <c r="C560" s="31" t="s">
        <v>121</v>
      </c>
      <c r="D560" s="31" t="s">
        <v>18</v>
      </c>
      <c r="E560" s="24" t="s">
        <v>485</v>
      </c>
      <c r="F560" s="30" t="n">
        <v>611</v>
      </c>
      <c r="G560" s="4" t="n">
        <v>429</v>
      </c>
      <c r="H560" s="4"/>
      <c r="I560" s="4"/>
      <c r="J560" s="4" t="n">
        <f aca="false">SUM(G560:I560)</f>
        <v>429</v>
      </c>
      <c r="K560" s="4"/>
      <c r="L560" s="4" t="n">
        <f aca="false">SUM(J560:K560)</f>
        <v>429</v>
      </c>
    </row>
    <row r="561" customFormat="false" ht="30" hidden="false" customHeight="false" outlineLevel="0" collapsed="false">
      <c r="A561" s="18" t="s">
        <v>73</v>
      </c>
      <c r="B561" s="24" t="s">
        <v>474</v>
      </c>
      <c r="C561" s="24" t="s">
        <v>121</v>
      </c>
      <c r="D561" s="24" t="s">
        <v>18</v>
      </c>
      <c r="E561" s="24" t="s">
        <v>486</v>
      </c>
      <c r="F561" s="30"/>
      <c r="G561" s="25" t="n">
        <v>85657</v>
      </c>
      <c r="H561" s="4" t="n">
        <f aca="false">SUM(H562+H563+H564)</f>
        <v>2330</v>
      </c>
      <c r="I561" s="4" t="n">
        <f aca="false">SUM(I562+I563+I564)</f>
        <v>0</v>
      </c>
      <c r="J561" s="4" t="n">
        <f aca="false">SUM(J562+J563+J564)</f>
        <v>87987</v>
      </c>
      <c r="K561" s="4"/>
      <c r="L561" s="4" t="n">
        <f aca="false">SUM(J561:K561)</f>
        <v>87987</v>
      </c>
      <c r="M561" s="4" t="n">
        <f aca="false">SUM(M562:M564)</f>
        <v>26876</v>
      </c>
    </row>
    <row r="562" customFormat="false" ht="60" hidden="false" customHeight="false" outlineLevel="0" collapsed="false">
      <c r="A562" s="26" t="s">
        <v>124</v>
      </c>
      <c r="B562" s="31" t="s">
        <v>474</v>
      </c>
      <c r="C562" s="31" t="s">
        <v>121</v>
      </c>
      <c r="D562" s="31" t="s">
        <v>18</v>
      </c>
      <c r="E562" s="24" t="s">
        <v>486</v>
      </c>
      <c r="F562" s="30" t="n">
        <v>611</v>
      </c>
      <c r="G562" s="4" t="n">
        <v>32834</v>
      </c>
      <c r="H562" s="4" t="n">
        <v>-520</v>
      </c>
      <c r="I562" s="4"/>
      <c r="J562" s="4" t="n">
        <f aca="false">SUM(G562:I562)</f>
        <v>32314</v>
      </c>
      <c r="K562" s="4"/>
      <c r="L562" s="4" t="n">
        <f aca="false">SUM(J562:K562)</f>
        <v>32314</v>
      </c>
      <c r="M562" s="4" t="n">
        <v>8184</v>
      </c>
    </row>
    <row r="563" customFormat="false" ht="60" hidden="false" customHeight="false" outlineLevel="0" collapsed="false">
      <c r="A563" s="26" t="s">
        <v>285</v>
      </c>
      <c r="B563" s="24" t="s">
        <v>474</v>
      </c>
      <c r="C563" s="24" t="s">
        <v>121</v>
      </c>
      <c r="D563" s="24" t="s">
        <v>18</v>
      </c>
      <c r="E563" s="24" t="s">
        <v>486</v>
      </c>
      <c r="F563" s="30" t="n">
        <v>621</v>
      </c>
      <c r="G563" s="4" t="n">
        <v>52823</v>
      </c>
      <c r="H563" s="4" t="n">
        <v>520</v>
      </c>
      <c r="I563" s="4"/>
      <c r="J563" s="4" t="n">
        <f aca="false">SUM(G563:I563)</f>
        <v>53343</v>
      </c>
      <c r="K563" s="4"/>
      <c r="L563" s="4" t="n">
        <f aca="false">SUM(J563:K563)</f>
        <v>53343</v>
      </c>
      <c r="M563" s="4" t="n">
        <v>16362</v>
      </c>
    </row>
    <row r="564" customFormat="false" ht="30" hidden="false" customHeight="false" outlineLevel="0" collapsed="false">
      <c r="A564" s="26" t="s">
        <v>445</v>
      </c>
      <c r="B564" s="24" t="s">
        <v>474</v>
      </c>
      <c r="C564" s="24" t="s">
        <v>121</v>
      </c>
      <c r="D564" s="24" t="s">
        <v>18</v>
      </c>
      <c r="E564" s="24" t="s">
        <v>486</v>
      </c>
      <c r="F564" s="30" t="s">
        <v>478</v>
      </c>
      <c r="G564" s="4"/>
      <c r="H564" s="4" t="n">
        <v>2330</v>
      </c>
      <c r="I564" s="4"/>
      <c r="J564" s="4" t="n">
        <f aca="false">SUM(G564:I564)</f>
        <v>2330</v>
      </c>
      <c r="K564" s="4"/>
      <c r="L564" s="4" t="n">
        <f aca="false">SUM(J564:K564)</f>
        <v>2330</v>
      </c>
      <c r="M564" s="4" t="n">
        <v>2330</v>
      </c>
    </row>
    <row r="565" customFormat="false" ht="15" hidden="false" customHeight="false" outlineLevel="0" collapsed="false">
      <c r="A565" s="18" t="s">
        <v>487</v>
      </c>
      <c r="B565" s="31" t="s">
        <v>474</v>
      </c>
      <c r="C565" s="31" t="s">
        <v>121</v>
      </c>
      <c r="D565" s="31" t="s">
        <v>18</v>
      </c>
      <c r="E565" s="24" t="s">
        <v>488</v>
      </c>
      <c r="F565" s="30"/>
      <c r="G565" s="25" t="n">
        <v>22009</v>
      </c>
      <c r="H565" s="4"/>
      <c r="I565" s="4"/>
      <c r="J565" s="4" t="n">
        <f aca="false">SUM(G565:I565)</f>
        <v>22009</v>
      </c>
      <c r="K565" s="4"/>
      <c r="L565" s="4" t="n">
        <f aca="false">SUM(J565:K565)</f>
        <v>22009</v>
      </c>
      <c r="M565" s="4" t="n">
        <v>6395</v>
      </c>
    </row>
    <row r="566" customFormat="false" ht="30" hidden="false" customHeight="false" outlineLevel="0" collapsed="false">
      <c r="A566" s="18" t="s">
        <v>73</v>
      </c>
      <c r="B566" s="24" t="s">
        <v>474</v>
      </c>
      <c r="C566" s="24" t="s">
        <v>121</v>
      </c>
      <c r="D566" s="24" t="s">
        <v>18</v>
      </c>
      <c r="E566" s="24" t="s">
        <v>489</v>
      </c>
      <c r="F566" s="30"/>
      <c r="G566" s="25" t="n">
        <v>22009</v>
      </c>
      <c r="H566" s="4"/>
      <c r="I566" s="4"/>
      <c r="J566" s="4" t="n">
        <f aca="false">SUM(G566:I566)</f>
        <v>22009</v>
      </c>
      <c r="K566" s="4"/>
      <c r="L566" s="4" t="n">
        <f aca="false">SUM(J566:K566)</f>
        <v>22009</v>
      </c>
      <c r="M566" s="4" t="n">
        <v>6395</v>
      </c>
    </row>
    <row r="567" customFormat="false" ht="60" hidden="false" customHeight="false" outlineLevel="0" collapsed="false">
      <c r="A567" s="26" t="s">
        <v>124</v>
      </c>
      <c r="B567" s="31" t="s">
        <v>474</v>
      </c>
      <c r="C567" s="31" t="s">
        <v>121</v>
      </c>
      <c r="D567" s="31" t="s">
        <v>18</v>
      </c>
      <c r="E567" s="24" t="s">
        <v>489</v>
      </c>
      <c r="F567" s="30" t="n">
        <v>611</v>
      </c>
      <c r="G567" s="4" t="n">
        <v>22009</v>
      </c>
      <c r="H567" s="4"/>
      <c r="I567" s="4"/>
      <c r="J567" s="4" t="n">
        <f aca="false">SUM(G567:I567)</f>
        <v>22009</v>
      </c>
      <c r="K567" s="4"/>
      <c r="L567" s="4" t="n">
        <f aca="false">SUM(J567:K567)</f>
        <v>22009</v>
      </c>
      <c r="M567" s="4" t="n">
        <v>6395</v>
      </c>
    </row>
    <row r="568" customFormat="false" ht="30" hidden="false" customHeight="false" outlineLevel="0" collapsed="false">
      <c r="A568" s="18" t="s">
        <v>490</v>
      </c>
      <c r="B568" s="24" t="s">
        <v>474</v>
      </c>
      <c r="C568" s="24" t="s">
        <v>121</v>
      </c>
      <c r="D568" s="24" t="s">
        <v>55</v>
      </c>
      <c r="E568" s="24"/>
      <c r="F568" s="30"/>
      <c r="G568" s="25" t="n">
        <v>16297</v>
      </c>
      <c r="H568" s="4" t="n">
        <f aca="false">SUM(H569+H577+H580+H583)</f>
        <v>0</v>
      </c>
      <c r="I568" s="4" t="n">
        <f aca="false">SUM(I569+I577+I580+I583)</f>
        <v>0</v>
      </c>
      <c r="J568" s="4" t="n">
        <f aca="false">SUM(J569+J577+J580+J583)</f>
        <v>16297</v>
      </c>
      <c r="K568" s="4" t="n">
        <f aca="false">SUM(K569+K577+K580+K583)</f>
        <v>0</v>
      </c>
      <c r="L568" s="4" t="n">
        <f aca="false">SUM(L569+L577+L580+L583)</f>
        <v>16297</v>
      </c>
      <c r="M568" s="4" t="n">
        <f aca="false">SUM(M569+M577+M580+M583)</f>
        <v>2628</v>
      </c>
    </row>
    <row r="569" customFormat="false" ht="60" hidden="false" customHeight="false" outlineLevel="0" collapsed="false">
      <c r="A569" s="18" t="s">
        <v>22</v>
      </c>
      <c r="B569" s="31" t="s">
        <v>474</v>
      </c>
      <c r="C569" s="31" t="s">
        <v>121</v>
      </c>
      <c r="D569" s="31" t="s">
        <v>55</v>
      </c>
      <c r="E569" s="24" t="s">
        <v>23</v>
      </c>
      <c r="F569" s="30"/>
      <c r="G569" s="25" t="n">
        <v>5751</v>
      </c>
      <c r="H569" s="4" t="n">
        <f aca="false">SUM(H570)</f>
        <v>0</v>
      </c>
      <c r="I569" s="4" t="n">
        <f aca="false">SUM(I570)</f>
        <v>0</v>
      </c>
      <c r="J569" s="4" t="n">
        <f aca="false">SUM(J570)</f>
        <v>5751</v>
      </c>
      <c r="K569" s="4"/>
      <c r="L569" s="4" t="n">
        <f aca="false">SUM(J569:K569)</f>
        <v>5751</v>
      </c>
      <c r="M569" s="4" t="n">
        <v>1451</v>
      </c>
    </row>
    <row r="570" customFormat="false" ht="15" hidden="false" customHeight="false" outlineLevel="0" collapsed="false">
      <c r="A570" s="18" t="s">
        <v>56</v>
      </c>
      <c r="B570" s="24" t="s">
        <v>474</v>
      </c>
      <c r="C570" s="24" t="s">
        <v>121</v>
      </c>
      <c r="D570" s="24" t="s">
        <v>55</v>
      </c>
      <c r="E570" s="24" t="s">
        <v>31</v>
      </c>
      <c r="F570" s="30"/>
      <c r="G570" s="25" t="n">
        <v>5751</v>
      </c>
      <c r="H570" s="4" t="n">
        <f aca="false">SUM(H571:H576)</f>
        <v>0</v>
      </c>
      <c r="I570" s="4" t="n">
        <f aca="false">SUM(I571:I576)</f>
        <v>0</v>
      </c>
      <c r="J570" s="4" t="n">
        <f aca="false">SUM(J571:J576)</f>
        <v>5751</v>
      </c>
      <c r="K570" s="4"/>
      <c r="L570" s="4" t="n">
        <f aca="false">SUM(J570:K570)</f>
        <v>5751</v>
      </c>
      <c r="M570" s="4" t="n">
        <f aca="false">SUM(M571:M576)</f>
        <v>1451</v>
      </c>
    </row>
    <row r="571" customFormat="false" ht="15" hidden="false" customHeight="false" outlineLevel="0" collapsed="false">
      <c r="A571" s="26" t="s">
        <v>26</v>
      </c>
      <c r="B571" s="31" t="s">
        <v>474</v>
      </c>
      <c r="C571" s="31" t="s">
        <v>121</v>
      </c>
      <c r="D571" s="31" t="s">
        <v>55</v>
      </c>
      <c r="E571" s="24" t="s">
        <v>31</v>
      </c>
      <c r="F571" s="30" t="n">
        <v>121</v>
      </c>
      <c r="G571" s="4" t="n">
        <v>5000</v>
      </c>
      <c r="H571" s="4"/>
      <c r="I571" s="4"/>
      <c r="J571" s="4" t="n">
        <f aca="false">SUM(G571:I571)</f>
        <v>5000</v>
      </c>
      <c r="K571" s="4"/>
      <c r="L571" s="4" t="n">
        <f aca="false">SUM(J571:K571)</f>
        <v>5000</v>
      </c>
      <c r="M571" s="4" t="n">
        <v>1316</v>
      </c>
    </row>
    <row r="572" customFormat="false" ht="45" hidden="false" customHeight="false" outlineLevel="0" collapsed="false">
      <c r="A572" s="26" t="s">
        <v>33</v>
      </c>
      <c r="B572" s="24" t="s">
        <v>474</v>
      </c>
      <c r="C572" s="24" t="s">
        <v>121</v>
      </c>
      <c r="D572" s="24" t="s">
        <v>55</v>
      </c>
      <c r="E572" s="24" t="s">
        <v>31</v>
      </c>
      <c r="F572" s="30" t="n">
        <v>242</v>
      </c>
      <c r="G572" s="4" t="n">
        <v>160</v>
      </c>
      <c r="H572" s="4"/>
      <c r="I572" s="4"/>
      <c r="J572" s="4" t="n">
        <f aca="false">SUM(G572:I572)</f>
        <v>160</v>
      </c>
      <c r="K572" s="4"/>
      <c r="L572" s="4" t="n">
        <f aca="false">SUM(J572:K572)</f>
        <v>160</v>
      </c>
      <c r="M572" s="4" t="n">
        <v>19</v>
      </c>
    </row>
    <row r="573" customFormat="false" ht="30" hidden="false" customHeight="false" outlineLevel="0" collapsed="false">
      <c r="A573" s="26" t="s">
        <v>34</v>
      </c>
      <c r="B573" s="31" t="s">
        <v>474</v>
      </c>
      <c r="C573" s="31" t="s">
        <v>121</v>
      </c>
      <c r="D573" s="31" t="s">
        <v>55</v>
      </c>
      <c r="E573" s="24" t="s">
        <v>31</v>
      </c>
      <c r="F573" s="30" t="n">
        <v>244</v>
      </c>
      <c r="G573" s="4" t="n">
        <v>274</v>
      </c>
      <c r="H573" s="4"/>
      <c r="I573" s="4"/>
      <c r="J573" s="4" t="n">
        <f aca="false">SUM(G573:I573)</f>
        <v>274</v>
      </c>
      <c r="K573" s="4"/>
      <c r="L573" s="4" t="n">
        <f aca="false">SUM(J573:K573)</f>
        <v>274</v>
      </c>
      <c r="M573" s="4" t="n">
        <v>62</v>
      </c>
    </row>
    <row r="574" customFormat="false" ht="45" hidden="false" customHeight="false" outlineLevel="0" collapsed="false">
      <c r="A574" s="26" t="s">
        <v>249</v>
      </c>
      <c r="B574" s="24" t="s">
        <v>474</v>
      </c>
      <c r="C574" s="24" t="s">
        <v>121</v>
      </c>
      <c r="D574" s="24" t="s">
        <v>55</v>
      </c>
      <c r="E574" s="24" t="s">
        <v>31</v>
      </c>
      <c r="F574" s="30" t="n">
        <v>321</v>
      </c>
      <c r="G574" s="4" t="n">
        <v>216</v>
      </c>
      <c r="H574" s="4"/>
      <c r="I574" s="4"/>
      <c r="J574" s="4" t="n">
        <f aca="false">SUM(G574:I574)</f>
        <v>216</v>
      </c>
      <c r="K574" s="4"/>
      <c r="L574" s="4" t="n">
        <f aca="false">SUM(J574:K574)</f>
        <v>216</v>
      </c>
      <c r="M574" s="4" t="n">
        <v>54</v>
      </c>
    </row>
    <row r="575" customFormat="false" ht="15" hidden="false" customHeight="false" outlineLevel="0" collapsed="false">
      <c r="A575" s="26" t="s">
        <v>268</v>
      </c>
      <c r="B575" s="31" t="s">
        <v>474</v>
      </c>
      <c r="C575" s="31" t="s">
        <v>121</v>
      </c>
      <c r="D575" s="31" t="s">
        <v>55</v>
      </c>
      <c r="E575" s="24" t="s">
        <v>31</v>
      </c>
      <c r="F575" s="30" t="n">
        <v>350</v>
      </c>
      <c r="G575" s="4" t="n">
        <v>100</v>
      </c>
      <c r="H575" s="4"/>
      <c r="I575" s="4"/>
      <c r="J575" s="4" t="n">
        <f aca="false">SUM(G575:I575)</f>
        <v>100</v>
      </c>
      <c r="K575" s="4"/>
      <c r="L575" s="4" t="n">
        <f aca="false">SUM(J575:K575)</f>
        <v>100</v>
      </c>
    </row>
    <row r="576" customFormat="false" ht="30" hidden="false" customHeight="false" outlineLevel="0" collapsed="false">
      <c r="A576" s="26" t="s">
        <v>35</v>
      </c>
      <c r="B576" s="24" t="s">
        <v>474</v>
      </c>
      <c r="C576" s="24" t="s">
        <v>121</v>
      </c>
      <c r="D576" s="24" t="s">
        <v>55</v>
      </c>
      <c r="E576" s="24" t="s">
        <v>31</v>
      </c>
      <c r="F576" s="30" t="n">
        <v>851</v>
      </c>
      <c r="G576" s="4" t="n">
        <v>1</v>
      </c>
      <c r="H576" s="4"/>
      <c r="I576" s="4"/>
      <c r="J576" s="4" t="n">
        <f aca="false">SUM(G576:I576)</f>
        <v>1</v>
      </c>
      <c r="K576" s="4"/>
      <c r="L576" s="4" t="n">
        <f aca="false">SUM(J576:K576)</f>
        <v>1</v>
      </c>
    </row>
    <row r="577" customFormat="false" ht="30" hidden="false" customHeight="false" outlineLevel="0" collapsed="false">
      <c r="A577" s="18" t="s">
        <v>491</v>
      </c>
      <c r="B577" s="31" t="s">
        <v>474</v>
      </c>
      <c r="C577" s="31" t="s">
        <v>121</v>
      </c>
      <c r="D577" s="31" t="s">
        <v>55</v>
      </c>
      <c r="E577" s="24" t="s">
        <v>492</v>
      </c>
      <c r="F577" s="30"/>
      <c r="G577" s="25" t="n">
        <v>490</v>
      </c>
      <c r="H577" s="4"/>
      <c r="I577" s="4"/>
      <c r="J577" s="4" t="n">
        <f aca="false">SUM(G577:I577)</f>
        <v>490</v>
      </c>
      <c r="K577" s="4"/>
      <c r="L577" s="4" t="n">
        <f aca="false">SUM(J577:K577)</f>
        <v>490</v>
      </c>
    </row>
    <row r="578" customFormat="false" ht="30" hidden="false" customHeight="false" outlineLevel="0" collapsed="false">
      <c r="A578" s="18" t="s">
        <v>493</v>
      </c>
      <c r="B578" s="24" t="s">
        <v>474</v>
      </c>
      <c r="C578" s="24" t="s">
        <v>121</v>
      </c>
      <c r="D578" s="24" t="s">
        <v>55</v>
      </c>
      <c r="E578" s="24" t="s">
        <v>494</v>
      </c>
      <c r="F578" s="30"/>
      <c r="G578" s="25" t="n">
        <v>490</v>
      </c>
      <c r="H578" s="4"/>
      <c r="I578" s="4"/>
      <c r="J578" s="4" t="n">
        <f aca="false">SUM(G578:I578)</f>
        <v>490</v>
      </c>
      <c r="K578" s="4"/>
      <c r="L578" s="4" t="n">
        <f aca="false">SUM(J578:K578)</f>
        <v>490</v>
      </c>
    </row>
    <row r="579" customFormat="false" ht="30" hidden="false" customHeight="false" outlineLevel="0" collapsed="false">
      <c r="A579" s="26" t="s">
        <v>34</v>
      </c>
      <c r="B579" s="31" t="s">
        <v>474</v>
      </c>
      <c r="C579" s="31" t="s">
        <v>121</v>
      </c>
      <c r="D579" s="31" t="s">
        <v>55</v>
      </c>
      <c r="E579" s="24" t="s">
        <v>494</v>
      </c>
      <c r="F579" s="30" t="n">
        <v>244</v>
      </c>
      <c r="G579" s="4" t="n">
        <v>490</v>
      </c>
      <c r="H579" s="4"/>
      <c r="I579" s="4"/>
      <c r="J579" s="4" t="n">
        <f aca="false">SUM(G579:I579)</f>
        <v>490</v>
      </c>
      <c r="K579" s="4"/>
      <c r="L579" s="4" t="n">
        <f aca="false">SUM(J579:K579)</f>
        <v>490</v>
      </c>
    </row>
    <row r="580" customFormat="false" ht="90" hidden="false" customHeight="false" outlineLevel="0" collapsed="false">
      <c r="A580" s="18" t="s">
        <v>495</v>
      </c>
      <c r="B580" s="24" t="s">
        <v>474</v>
      </c>
      <c r="C580" s="24" t="s">
        <v>121</v>
      </c>
      <c r="D580" s="24" t="s">
        <v>55</v>
      </c>
      <c r="E580" s="24" t="s">
        <v>439</v>
      </c>
      <c r="F580" s="30"/>
      <c r="G580" s="25" t="n">
        <v>4956</v>
      </c>
      <c r="H580" s="4"/>
      <c r="I580" s="4"/>
      <c r="J580" s="4" t="n">
        <f aca="false">SUM(G580:I580)</f>
        <v>4956</v>
      </c>
      <c r="K580" s="4"/>
      <c r="L580" s="4" t="n">
        <f aca="false">SUM(J580:K580)</f>
        <v>4956</v>
      </c>
      <c r="M580" s="4" t="n">
        <v>1177</v>
      </c>
    </row>
    <row r="581" customFormat="false" ht="30" hidden="false" customHeight="false" outlineLevel="0" collapsed="false">
      <c r="A581" s="18" t="s">
        <v>73</v>
      </c>
      <c r="B581" s="24" t="s">
        <v>474</v>
      </c>
      <c r="C581" s="24" t="s">
        <v>121</v>
      </c>
      <c r="D581" s="24" t="s">
        <v>55</v>
      </c>
      <c r="E581" s="24" t="s">
        <v>440</v>
      </c>
      <c r="F581" s="20"/>
      <c r="G581" s="25" t="n">
        <v>4956</v>
      </c>
      <c r="H581" s="4"/>
      <c r="I581" s="4"/>
      <c r="J581" s="4" t="n">
        <f aca="false">SUM(G581:I581)</f>
        <v>4956</v>
      </c>
      <c r="K581" s="4"/>
      <c r="L581" s="4" t="n">
        <f aca="false">SUM(J581:K581)</f>
        <v>4956</v>
      </c>
      <c r="M581" s="4" t="n">
        <v>1177</v>
      </c>
    </row>
    <row r="582" customFormat="false" ht="60" hidden="false" customHeight="false" outlineLevel="0" collapsed="false">
      <c r="A582" s="26" t="s">
        <v>124</v>
      </c>
      <c r="B582" s="24" t="s">
        <v>474</v>
      </c>
      <c r="C582" s="24" t="s">
        <v>121</v>
      </c>
      <c r="D582" s="24" t="s">
        <v>55</v>
      </c>
      <c r="E582" s="24" t="s">
        <v>440</v>
      </c>
      <c r="F582" s="20" t="n">
        <v>611</v>
      </c>
      <c r="G582" s="4" t="n">
        <v>4956</v>
      </c>
      <c r="H582" s="4"/>
      <c r="I582" s="4"/>
      <c r="J582" s="4" t="n">
        <f aca="false">SUM(G582:I582)</f>
        <v>4956</v>
      </c>
      <c r="K582" s="4"/>
      <c r="L582" s="4" t="n">
        <f aca="false">SUM(J582:K582)</f>
        <v>4956</v>
      </c>
      <c r="M582" s="4" t="n">
        <v>1177</v>
      </c>
    </row>
    <row r="583" customFormat="false" ht="30" hidden="false" customHeight="false" outlineLevel="0" collapsed="false">
      <c r="A583" s="18" t="s">
        <v>443</v>
      </c>
      <c r="B583" s="24" t="s">
        <v>474</v>
      </c>
      <c r="C583" s="24" t="s">
        <v>121</v>
      </c>
      <c r="D583" s="24" t="s">
        <v>55</v>
      </c>
      <c r="E583" s="24" t="s">
        <v>91</v>
      </c>
      <c r="F583" s="20"/>
      <c r="G583" s="25" t="n">
        <v>5100</v>
      </c>
      <c r="H583" s="4" t="n">
        <f aca="false">SUM(H584+H588)</f>
        <v>0</v>
      </c>
      <c r="I583" s="4" t="n">
        <f aca="false">SUM(I584+I588)</f>
        <v>0</v>
      </c>
      <c r="J583" s="4" t="n">
        <f aca="false">SUM(J584+J588)</f>
        <v>5100</v>
      </c>
      <c r="K583" s="4"/>
      <c r="L583" s="4" t="n">
        <f aca="false">SUM(J583:K583)</f>
        <v>5100</v>
      </c>
      <c r="M583" s="4" t="n">
        <f aca="false">SUM(M584+M588)</f>
        <v>0</v>
      </c>
    </row>
    <row r="584" customFormat="false" ht="45" hidden="false" customHeight="false" outlineLevel="0" collapsed="false">
      <c r="A584" s="18" t="s">
        <v>452</v>
      </c>
      <c r="B584" s="24" t="s">
        <v>474</v>
      </c>
      <c r="C584" s="24" t="s">
        <v>121</v>
      </c>
      <c r="D584" s="24" t="s">
        <v>55</v>
      </c>
      <c r="E584" s="24" t="s">
        <v>453</v>
      </c>
      <c r="F584" s="20"/>
      <c r="G584" s="25" t="n">
        <v>5000</v>
      </c>
      <c r="H584" s="4" t="n">
        <f aca="false">SUM(H585)</f>
        <v>0</v>
      </c>
      <c r="I584" s="4" t="n">
        <f aca="false">SUM(I585)</f>
        <v>0</v>
      </c>
      <c r="J584" s="4" t="n">
        <f aca="false">SUM(J585)</f>
        <v>5000</v>
      </c>
      <c r="K584" s="4"/>
      <c r="L584" s="4" t="n">
        <f aca="false">SUM(J584:K584)</f>
        <v>5000</v>
      </c>
      <c r="M584" s="4" t="n">
        <f aca="false">SUM(M585)</f>
        <v>0</v>
      </c>
    </row>
    <row r="585" customFormat="false" ht="15" hidden="false" customHeight="false" outlineLevel="0" collapsed="false">
      <c r="A585" s="18" t="s">
        <v>94</v>
      </c>
      <c r="B585" s="24" t="s">
        <v>474</v>
      </c>
      <c r="C585" s="24" t="s">
        <v>121</v>
      </c>
      <c r="D585" s="24" t="s">
        <v>55</v>
      </c>
      <c r="E585" s="24" t="s">
        <v>454</v>
      </c>
      <c r="F585" s="20"/>
      <c r="G585" s="25" t="n">
        <v>5000</v>
      </c>
      <c r="H585" s="4" t="n">
        <f aca="false">SUM(H586:H587)</f>
        <v>0</v>
      </c>
      <c r="I585" s="4" t="n">
        <f aca="false">SUM(I586:I587)</f>
        <v>0</v>
      </c>
      <c r="J585" s="4" t="n">
        <f aca="false">SUM(J586:J587)</f>
        <v>5000</v>
      </c>
      <c r="K585" s="4"/>
      <c r="L585" s="4" t="n">
        <f aca="false">SUM(J585:K585)</f>
        <v>5000</v>
      </c>
      <c r="M585" s="4" t="n">
        <f aca="false">SUM(M586:M587)</f>
        <v>0</v>
      </c>
    </row>
    <row r="586" customFormat="false" ht="15" hidden="false" customHeight="false" outlineLevel="0" collapsed="false">
      <c r="A586" s="18" t="s">
        <v>268</v>
      </c>
      <c r="B586" s="24" t="s">
        <v>474</v>
      </c>
      <c r="C586" s="24" t="s">
        <v>121</v>
      </c>
      <c r="D586" s="24" t="s">
        <v>55</v>
      </c>
      <c r="E586" s="24" t="s">
        <v>454</v>
      </c>
      <c r="F586" s="20" t="n">
        <v>350</v>
      </c>
      <c r="G586" s="4" t="n">
        <v>3000</v>
      </c>
      <c r="H586" s="4"/>
      <c r="I586" s="4"/>
      <c r="J586" s="4" t="n">
        <f aca="false">SUM(G586:I586)</f>
        <v>3000</v>
      </c>
      <c r="K586" s="4"/>
      <c r="L586" s="4" t="n">
        <f aca="false">SUM(J586:K586)</f>
        <v>3000</v>
      </c>
    </row>
    <row r="587" customFormat="false" ht="30" hidden="false" customHeight="false" outlineLevel="0" collapsed="false">
      <c r="A587" s="26" t="s">
        <v>444</v>
      </c>
      <c r="B587" s="24" t="s">
        <v>474</v>
      </c>
      <c r="C587" s="24" t="s">
        <v>121</v>
      </c>
      <c r="D587" s="24" t="s">
        <v>55</v>
      </c>
      <c r="E587" s="24" t="s">
        <v>454</v>
      </c>
      <c r="F587" s="20" t="n">
        <v>612</v>
      </c>
      <c r="G587" s="4" t="n">
        <v>2000</v>
      </c>
      <c r="H587" s="4"/>
      <c r="I587" s="4"/>
      <c r="J587" s="4" t="n">
        <f aca="false">SUM(G587:I587)</f>
        <v>2000</v>
      </c>
      <c r="K587" s="4"/>
      <c r="L587" s="4" t="n">
        <f aca="false">SUM(J587:K587)</f>
        <v>2000</v>
      </c>
    </row>
    <row r="588" customFormat="false" ht="75" hidden="false" customHeight="false" outlineLevel="0" collapsed="false">
      <c r="A588" s="18" t="s">
        <v>455</v>
      </c>
      <c r="B588" s="24" t="s">
        <v>474</v>
      </c>
      <c r="C588" s="24" t="s">
        <v>121</v>
      </c>
      <c r="D588" s="24" t="s">
        <v>55</v>
      </c>
      <c r="E588" s="24" t="s">
        <v>97</v>
      </c>
      <c r="F588" s="20"/>
      <c r="G588" s="25" t="n">
        <v>100</v>
      </c>
      <c r="H588" s="4"/>
      <c r="I588" s="4"/>
      <c r="J588" s="4" t="n">
        <f aca="false">SUM(G588:I588)</f>
        <v>100</v>
      </c>
      <c r="K588" s="4"/>
      <c r="L588" s="4" t="n">
        <f aca="false">SUM(J588:K588)</f>
        <v>100</v>
      </c>
    </row>
    <row r="589" customFormat="false" ht="15" hidden="false" customHeight="false" outlineLevel="0" collapsed="false">
      <c r="A589" s="18" t="s">
        <v>94</v>
      </c>
      <c r="B589" s="24" t="s">
        <v>474</v>
      </c>
      <c r="C589" s="24" t="s">
        <v>121</v>
      </c>
      <c r="D589" s="24" t="s">
        <v>55</v>
      </c>
      <c r="E589" s="24" t="s">
        <v>98</v>
      </c>
      <c r="F589" s="20"/>
      <c r="G589" s="25" t="n">
        <v>100</v>
      </c>
      <c r="H589" s="4"/>
      <c r="I589" s="4"/>
      <c r="J589" s="4" t="n">
        <f aca="false">SUM(G589:I589)</f>
        <v>100</v>
      </c>
      <c r="K589" s="4"/>
      <c r="L589" s="4" t="n">
        <f aca="false">SUM(J589:K589)</f>
        <v>100</v>
      </c>
    </row>
    <row r="590" customFormat="false" ht="30" hidden="false" customHeight="false" outlineLevel="0" collapsed="false">
      <c r="A590" s="26" t="s">
        <v>444</v>
      </c>
      <c r="B590" s="24" t="s">
        <v>474</v>
      </c>
      <c r="C590" s="24" t="s">
        <v>121</v>
      </c>
      <c r="D590" s="24" t="s">
        <v>55</v>
      </c>
      <c r="E590" s="24" t="s">
        <v>98</v>
      </c>
      <c r="F590" s="20" t="n">
        <v>612</v>
      </c>
      <c r="G590" s="4" t="n">
        <v>100</v>
      </c>
      <c r="H590" s="4"/>
      <c r="I590" s="4"/>
      <c r="J590" s="4" t="n">
        <f aca="false">SUM(G590:I590)</f>
        <v>100</v>
      </c>
      <c r="K590" s="4"/>
      <c r="L590" s="4" t="n">
        <f aca="false">SUM(J590:K590)</f>
        <v>100</v>
      </c>
    </row>
    <row r="591" customFormat="false" ht="15" hidden="false" customHeight="false" outlineLevel="0" collapsed="false">
      <c r="A591" s="18"/>
      <c r="B591" s="24"/>
      <c r="C591" s="24"/>
      <c r="D591" s="24"/>
      <c r="E591" s="24"/>
      <c r="F591" s="20"/>
      <c r="G591" s="4"/>
      <c r="H591" s="4"/>
      <c r="I591" s="4"/>
    </row>
    <row r="592" customFormat="false" ht="29.25" hidden="false" customHeight="false" outlineLevel="0" collapsed="false">
      <c r="A592" s="21" t="s">
        <v>496</v>
      </c>
      <c r="B592" s="22" t="s">
        <v>497</v>
      </c>
      <c r="C592" s="22"/>
      <c r="D592" s="22"/>
      <c r="E592" s="22"/>
      <c r="F592" s="38"/>
      <c r="G592" s="23" t="n">
        <v>1921</v>
      </c>
      <c r="H592" s="4"/>
      <c r="I592" s="4"/>
      <c r="J592" s="28" t="n">
        <f aca="false">SUM(G592:I592)</f>
        <v>1921</v>
      </c>
      <c r="K592" s="28"/>
      <c r="L592" s="28" t="n">
        <f aca="false">SUM(J592:K592)</f>
        <v>1921</v>
      </c>
      <c r="M592" s="28" t="n">
        <v>1916</v>
      </c>
    </row>
    <row r="593" customFormat="false" ht="15" hidden="false" customHeight="false" outlineLevel="0" collapsed="false">
      <c r="A593" s="18" t="s">
        <v>237</v>
      </c>
      <c r="B593" s="24" t="s">
        <v>497</v>
      </c>
      <c r="C593" s="24" t="s">
        <v>238</v>
      </c>
      <c r="D593" s="24" t="s">
        <v>19</v>
      </c>
      <c r="E593" s="24"/>
      <c r="F593" s="20"/>
      <c r="G593" s="25" t="n">
        <v>1921</v>
      </c>
      <c r="H593" s="4"/>
      <c r="I593" s="4"/>
      <c r="J593" s="4" t="n">
        <f aca="false">SUM(G593:I593)</f>
        <v>1921</v>
      </c>
      <c r="K593" s="4"/>
      <c r="L593" s="4" t="n">
        <f aca="false">SUM(J593:K593)</f>
        <v>1921</v>
      </c>
      <c r="M593" s="4" t="n">
        <v>1916</v>
      </c>
    </row>
    <row r="594" customFormat="false" ht="15" hidden="false" customHeight="false" outlineLevel="0" collapsed="false">
      <c r="A594" s="18" t="s">
        <v>498</v>
      </c>
      <c r="B594" s="24" t="s">
        <v>497</v>
      </c>
      <c r="C594" s="24" t="s">
        <v>238</v>
      </c>
      <c r="D594" s="24" t="s">
        <v>238</v>
      </c>
      <c r="E594" s="24"/>
      <c r="F594" s="20"/>
      <c r="G594" s="25" t="n">
        <v>1921</v>
      </c>
      <c r="H594" s="4"/>
      <c r="I594" s="4"/>
      <c r="J594" s="4" t="n">
        <f aca="false">SUM(G594:I594)</f>
        <v>1921</v>
      </c>
      <c r="K594" s="4"/>
      <c r="L594" s="4" t="n">
        <f aca="false">SUM(J594:K594)</f>
        <v>1921</v>
      </c>
      <c r="M594" s="4" t="n">
        <v>1916</v>
      </c>
    </row>
    <row r="595" customFormat="false" ht="60" hidden="false" customHeight="false" outlineLevel="0" collapsed="false">
      <c r="A595" s="18" t="s">
        <v>22</v>
      </c>
      <c r="B595" s="24" t="s">
        <v>497</v>
      </c>
      <c r="C595" s="24" t="s">
        <v>238</v>
      </c>
      <c r="D595" s="24" t="s">
        <v>238</v>
      </c>
      <c r="E595" s="24" t="s">
        <v>23</v>
      </c>
      <c r="F595" s="20"/>
      <c r="G595" s="25" t="n">
        <v>1921</v>
      </c>
      <c r="H595" s="4"/>
      <c r="I595" s="4"/>
      <c r="J595" s="4" t="n">
        <f aca="false">SUM(G595:I595)</f>
        <v>1921</v>
      </c>
      <c r="K595" s="4"/>
      <c r="L595" s="4" t="n">
        <f aca="false">SUM(J595:K595)</f>
        <v>1921</v>
      </c>
      <c r="M595" s="4" t="n">
        <v>1916</v>
      </c>
    </row>
    <row r="596" customFormat="false" ht="15" hidden="false" customHeight="false" outlineLevel="0" collapsed="false">
      <c r="A596" s="18" t="s">
        <v>56</v>
      </c>
      <c r="B596" s="24" t="s">
        <v>497</v>
      </c>
      <c r="C596" s="24" t="s">
        <v>238</v>
      </c>
      <c r="D596" s="24" t="s">
        <v>238</v>
      </c>
      <c r="E596" s="24" t="s">
        <v>31</v>
      </c>
      <c r="F596" s="20"/>
      <c r="G596" s="25" t="n">
        <v>1921</v>
      </c>
      <c r="H596" s="4"/>
      <c r="I596" s="4"/>
      <c r="J596" s="4" t="n">
        <f aca="false">SUM(G596:I596)</f>
        <v>1921</v>
      </c>
      <c r="K596" s="4"/>
      <c r="L596" s="4" t="n">
        <f aca="false">SUM(J596:K596)</f>
        <v>1921</v>
      </c>
      <c r="M596" s="4" t="n">
        <f aca="false">SUM(M597:M599)</f>
        <v>1916</v>
      </c>
    </row>
    <row r="597" customFormat="false" ht="15" hidden="false" customHeight="false" outlineLevel="0" collapsed="false">
      <c r="A597" s="26" t="s">
        <v>26</v>
      </c>
      <c r="B597" s="24" t="s">
        <v>497</v>
      </c>
      <c r="C597" s="24" t="s">
        <v>238</v>
      </c>
      <c r="D597" s="24" t="s">
        <v>238</v>
      </c>
      <c r="E597" s="24" t="s">
        <v>31</v>
      </c>
      <c r="F597" s="20" t="n">
        <v>121</v>
      </c>
      <c r="G597" s="4" t="n">
        <v>1606</v>
      </c>
      <c r="H597" s="4"/>
      <c r="I597" s="4"/>
      <c r="J597" s="4" t="n">
        <f aca="false">SUM(G597:I597)</f>
        <v>1606</v>
      </c>
      <c r="K597" s="4"/>
      <c r="L597" s="4" t="n">
        <v>1622</v>
      </c>
      <c r="M597" s="4" t="n">
        <v>1622</v>
      </c>
    </row>
    <row r="598" customFormat="false" ht="45" hidden="false" customHeight="false" outlineLevel="0" collapsed="false">
      <c r="A598" s="26" t="s">
        <v>33</v>
      </c>
      <c r="B598" s="24" t="s">
        <v>497</v>
      </c>
      <c r="C598" s="24" t="s">
        <v>238</v>
      </c>
      <c r="D598" s="24" t="s">
        <v>238</v>
      </c>
      <c r="E598" s="24" t="s">
        <v>31</v>
      </c>
      <c r="F598" s="20" t="n">
        <v>242</v>
      </c>
      <c r="G598" s="4" t="n">
        <v>35</v>
      </c>
      <c r="H598" s="4"/>
      <c r="I598" s="4"/>
      <c r="J598" s="4" t="n">
        <f aca="false">SUM(G598:I598)</f>
        <v>35</v>
      </c>
      <c r="K598" s="4"/>
      <c r="L598" s="4" t="n">
        <v>27</v>
      </c>
      <c r="M598" s="4" t="n">
        <v>26</v>
      </c>
    </row>
    <row r="599" customFormat="false" ht="30" hidden="false" customHeight="false" outlineLevel="0" collapsed="false">
      <c r="A599" s="26" t="s">
        <v>34</v>
      </c>
      <c r="B599" s="24" t="s">
        <v>497</v>
      </c>
      <c r="C599" s="24" t="s">
        <v>238</v>
      </c>
      <c r="D599" s="24" t="s">
        <v>238</v>
      </c>
      <c r="E599" s="24" t="s">
        <v>31</v>
      </c>
      <c r="F599" s="20" t="n">
        <v>244</v>
      </c>
      <c r="G599" s="4" t="n">
        <v>280</v>
      </c>
      <c r="H599" s="4"/>
      <c r="I599" s="4"/>
      <c r="J599" s="4" t="n">
        <f aca="false">SUM(G599:I599)</f>
        <v>280</v>
      </c>
      <c r="K599" s="4"/>
      <c r="L599" s="4" t="n">
        <v>272</v>
      </c>
      <c r="M599" s="4" t="n">
        <v>268</v>
      </c>
    </row>
    <row r="600" customFormat="false" ht="15" hidden="false" customHeight="false" outlineLevel="0" collapsed="false">
      <c r="A600" s="26"/>
      <c r="B600" s="24"/>
      <c r="C600" s="24"/>
      <c r="D600" s="24"/>
      <c r="E600" s="24"/>
      <c r="F600" s="20"/>
      <c r="G600" s="4"/>
      <c r="H600" s="4"/>
      <c r="I600" s="4"/>
    </row>
    <row r="601" customFormat="false" ht="43.5" hidden="false" customHeight="false" outlineLevel="0" collapsed="false">
      <c r="A601" s="21" t="s">
        <v>499</v>
      </c>
      <c r="B601" s="22" t="s">
        <v>500</v>
      </c>
      <c r="C601" s="22"/>
      <c r="D601" s="22"/>
      <c r="E601" s="22"/>
      <c r="F601" s="20"/>
      <c r="G601" s="23" t="n">
        <v>30341</v>
      </c>
      <c r="H601" s="28" t="n">
        <f aca="false">SUM(H602+H616)</f>
        <v>0</v>
      </c>
      <c r="I601" s="28" t="n">
        <f aca="false">SUM(I602+I616)</f>
        <v>0</v>
      </c>
      <c r="J601" s="28" t="n">
        <f aca="false">SUM(J602+J616)</f>
        <v>30341</v>
      </c>
      <c r="K601" s="28" t="n">
        <f aca="false">SUM(K602+K616)</f>
        <v>0</v>
      </c>
      <c r="L601" s="28" t="n">
        <f aca="false">SUM(L602+L616)</f>
        <v>30341</v>
      </c>
      <c r="M601" s="28" t="n">
        <f aca="false">SUM(M602+M616)</f>
        <v>6804</v>
      </c>
    </row>
    <row r="602" customFormat="false" ht="15" hidden="false" customHeight="false" outlineLevel="0" collapsed="false">
      <c r="A602" s="18" t="s">
        <v>17</v>
      </c>
      <c r="B602" s="24" t="s">
        <v>500</v>
      </c>
      <c r="C602" s="24" t="s">
        <v>18</v>
      </c>
      <c r="D602" s="24" t="s">
        <v>19</v>
      </c>
      <c r="E602" s="24"/>
      <c r="F602" s="20"/>
      <c r="G602" s="25" t="n">
        <v>29341</v>
      </c>
      <c r="H602" s="4" t="n">
        <f aca="false">SUM(H603)</f>
        <v>0</v>
      </c>
      <c r="I602" s="4" t="n">
        <f aca="false">SUM(I603)</f>
        <v>0</v>
      </c>
      <c r="J602" s="4" t="n">
        <f aca="false">SUM(J603)</f>
        <v>29341</v>
      </c>
      <c r="K602" s="4" t="n">
        <f aca="false">SUM(K603)</f>
        <v>0</v>
      </c>
      <c r="L602" s="4" t="n">
        <f aca="false">SUM(L603)</f>
        <v>29341</v>
      </c>
      <c r="M602" s="4" t="n">
        <f aca="false">SUM(M603)</f>
        <v>6573</v>
      </c>
    </row>
    <row r="603" customFormat="false" ht="15" hidden="false" customHeight="false" outlineLevel="0" collapsed="false">
      <c r="A603" s="18" t="s">
        <v>40</v>
      </c>
      <c r="B603" s="24" t="s">
        <v>500</v>
      </c>
      <c r="C603" s="24" t="s">
        <v>18</v>
      </c>
      <c r="D603" s="24" t="s">
        <v>41</v>
      </c>
      <c r="E603" s="24"/>
      <c r="F603" s="20"/>
      <c r="G603" s="25" t="n">
        <v>29341</v>
      </c>
      <c r="H603" s="4" t="n">
        <f aca="false">SUM(H604+H612)</f>
        <v>0</v>
      </c>
      <c r="I603" s="4" t="n">
        <f aca="false">SUM(I604+I612)</f>
        <v>0</v>
      </c>
      <c r="J603" s="4" t="n">
        <f aca="false">SUM(J604+J612)</f>
        <v>29341</v>
      </c>
      <c r="K603" s="4" t="n">
        <f aca="false">SUM(K604+K612)</f>
        <v>0</v>
      </c>
      <c r="L603" s="4" t="n">
        <f aca="false">SUM(L604+L612)</f>
        <v>29341</v>
      </c>
      <c r="M603" s="4" t="n">
        <f aca="false">SUM(M604+M612)</f>
        <v>6573</v>
      </c>
    </row>
    <row r="604" customFormat="false" ht="60" hidden="false" customHeight="false" outlineLevel="0" collapsed="false">
      <c r="A604" s="18" t="s">
        <v>22</v>
      </c>
      <c r="B604" s="24" t="s">
        <v>500</v>
      </c>
      <c r="C604" s="24" t="s">
        <v>18</v>
      </c>
      <c r="D604" s="24" t="s">
        <v>41</v>
      </c>
      <c r="E604" s="24" t="s">
        <v>23</v>
      </c>
      <c r="F604" s="20"/>
      <c r="G604" s="25" t="n">
        <v>28941</v>
      </c>
      <c r="H604" s="4" t="n">
        <f aca="false">SUM(H605)</f>
        <v>0</v>
      </c>
      <c r="I604" s="4" t="n">
        <f aca="false">SUM(I605)</f>
        <v>0</v>
      </c>
      <c r="J604" s="4" t="n">
        <f aca="false">SUM(J605)</f>
        <v>28941</v>
      </c>
      <c r="K604" s="4"/>
      <c r="L604" s="4" t="n">
        <f aca="false">SUM(J604:K604)</f>
        <v>28941</v>
      </c>
      <c r="M604" s="4" t="n">
        <f aca="false">SUM(M605)</f>
        <v>6573</v>
      </c>
    </row>
    <row r="605" customFormat="false" ht="15" hidden="false" customHeight="false" outlineLevel="0" collapsed="false">
      <c r="A605" s="18" t="s">
        <v>56</v>
      </c>
      <c r="B605" s="24" t="s">
        <v>500</v>
      </c>
      <c r="C605" s="24" t="s">
        <v>18</v>
      </c>
      <c r="D605" s="24" t="s">
        <v>41</v>
      </c>
      <c r="E605" s="24" t="s">
        <v>31</v>
      </c>
      <c r="F605" s="20"/>
      <c r="G605" s="25" t="n">
        <v>28941</v>
      </c>
      <c r="H605" s="4" t="n">
        <f aca="false">SUM(H606:H611)</f>
        <v>0</v>
      </c>
      <c r="I605" s="4" t="n">
        <f aca="false">SUM(I606:I611)</f>
        <v>0</v>
      </c>
      <c r="J605" s="4" t="n">
        <f aca="false">SUM(J606:J611)</f>
        <v>28941</v>
      </c>
      <c r="K605" s="4"/>
      <c r="L605" s="4" t="n">
        <f aca="false">SUM(J605:K605)</f>
        <v>28941</v>
      </c>
      <c r="M605" s="4" t="n">
        <f aca="false">SUM(M606:M611)</f>
        <v>6573</v>
      </c>
    </row>
    <row r="606" customFormat="false" ht="15" hidden="false" customHeight="false" outlineLevel="0" collapsed="false">
      <c r="A606" s="26" t="s">
        <v>26</v>
      </c>
      <c r="B606" s="24" t="s">
        <v>500</v>
      </c>
      <c r="C606" s="24" t="s">
        <v>18</v>
      </c>
      <c r="D606" s="24" t="s">
        <v>41</v>
      </c>
      <c r="E606" s="24" t="s">
        <v>31</v>
      </c>
      <c r="F606" s="20" t="n">
        <v>121</v>
      </c>
      <c r="G606" s="4" t="n">
        <v>26053</v>
      </c>
      <c r="H606" s="4"/>
      <c r="I606" s="4"/>
      <c r="J606" s="4" t="n">
        <f aca="false">SUM(G606:I606)</f>
        <v>26053</v>
      </c>
      <c r="K606" s="4"/>
      <c r="L606" s="4" t="n">
        <f aca="false">SUM(J606:K606)</f>
        <v>26053</v>
      </c>
      <c r="M606" s="4" t="n">
        <v>6254</v>
      </c>
    </row>
    <row r="607" customFormat="false" ht="30" hidden="false" customHeight="false" outlineLevel="0" collapsed="false">
      <c r="A607" s="26" t="s">
        <v>32</v>
      </c>
      <c r="B607" s="24" t="s">
        <v>500</v>
      </c>
      <c r="C607" s="24" t="s">
        <v>18</v>
      </c>
      <c r="D607" s="24" t="s">
        <v>41</v>
      </c>
      <c r="E607" s="24" t="s">
        <v>31</v>
      </c>
      <c r="F607" s="20" t="n">
        <v>122</v>
      </c>
      <c r="G607" s="4" t="n">
        <v>15</v>
      </c>
      <c r="H607" s="4"/>
      <c r="I607" s="4"/>
      <c r="J607" s="4" t="n">
        <f aca="false">SUM(G607:I607)</f>
        <v>15</v>
      </c>
      <c r="K607" s="4"/>
      <c r="L607" s="4" t="n">
        <f aca="false">SUM(J607:K607)</f>
        <v>15</v>
      </c>
      <c r="M607" s="4" t="n">
        <v>2</v>
      </c>
    </row>
    <row r="608" customFormat="false" ht="45" hidden="false" customHeight="false" outlineLevel="0" collapsed="false">
      <c r="A608" s="26" t="s">
        <v>33</v>
      </c>
      <c r="B608" s="24" t="s">
        <v>500</v>
      </c>
      <c r="C608" s="24" t="s">
        <v>18</v>
      </c>
      <c r="D608" s="24" t="s">
        <v>41</v>
      </c>
      <c r="E608" s="24" t="s">
        <v>31</v>
      </c>
      <c r="F608" s="20" t="n">
        <v>242</v>
      </c>
      <c r="G608" s="4" t="n">
        <v>927</v>
      </c>
      <c r="H608" s="4"/>
      <c r="I608" s="4"/>
      <c r="J608" s="4" t="n">
        <f aca="false">SUM(G608:I608)</f>
        <v>927</v>
      </c>
      <c r="K608" s="4"/>
      <c r="L608" s="4" t="n">
        <f aca="false">SUM(J608:K608)</f>
        <v>927</v>
      </c>
      <c r="M608" s="4" t="n">
        <v>132</v>
      </c>
    </row>
    <row r="609" customFormat="false" ht="30" hidden="false" customHeight="false" outlineLevel="0" collapsed="false">
      <c r="A609" s="26" t="s">
        <v>34</v>
      </c>
      <c r="B609" s="24" t="s">
        <v>500</v>
      </c>
      <c r="C609" s="24" t="s">
        <v>18</v>
      </c>
      <c r="D609" s="24" t="s">
        <v>41</v>
      </c>
      <c r="E609" s="24" t="s">
        <v>31</v>
      </c>
      <c r="F609" s="20" t="n">
        <v>244</v>
      </c>
      <c r="G609" s="4" t="n">
        <v>1771</v>
      </c>
      <c r="H609" s="4"/>
      <c r="I609" s="4"/>
      <c r="J609" s="4" t="n">
        <f aca="false">SUM(G609:I609)</f>
        <v>1771</v>
      </c>
      <c r="K609" s="4"/>
      <c r="L609" s="4" t="n">
        <f aca="false">SUM(J609:K609)</f>
        <v>1771</v>
      </c>
      <c r="M609" s="4" t="n">
        <v>185</v>
      </c>
    </row>
    <row r="610" customFormat="false" ht="30" hidden="false" customHeight="false" outlineLevel="0" collapsed="false">
      <c r="A610" s="26" t="s">
        <v>35</v>
      </c>
      <c r="B610" s="24" t="s">
        <v>500</v>
      </c>
      <c r="C610" s="24" t="s">
        <v>18</v>
      </c>
      <c r="D610" s="24" t="s">
        <v>41</v>
      </c>
      <c r="E610" s="24" t="s">
        <v>31</v>
      </c>
      <c r="F610" s="20" t="n">
        <v>851</v>
      </c>
      <c r="G610" s="4" t="n">
        <v>13</v>
      </c>
      <c r="H610" s="4"/>
      <c r="I610" s="4"/>
      <c r="J610" s="4" t="n">
        <f aca="false">SUM(G610:I610)</f>
        <v>13</v>
      </c>
      <c r="K610" s="4"/>
      <c r="L610" s="4" t="n">
        <f aca="false">SUM(J610:K610)</f>
        <v>13</v>
      </c>
    </row>
    <row r="611" customFormat="false" ht="30" hidden="false" customHeight="false" outlineLevel="0" collapsed="false">
      <c r="A611" s="26" t="s">
        <v>57</v>
      </c>
      <c r="B611" s="24" t="s">
        <v>500</v>
      </c>
      <c r="C611" s="24" t="s">
        <v>18</v>
      </c>
      <c r="D611" s="24" t="s">
        <v>41</v>
      </c>
      <c r="E611" s="24" t="s">
        <v>31</v>
      </c>
      <c r="F611" s="20" t="n">
        <v>852</v>
      </c>
      <c r="G611" s="4" t="n">
        <v>162</v>
      </c>
      <c r="H611" s="4"/>
      <c r="I611" s="4"/>
      <c r="J611" s="4" t="n">
        <f aca="false">SUM(G611:I611)</f>
        <v>162</v>
      </c>
      <c r="K611" s="4"/>
      <c r="L611" s="4" t="n">
        <f aca="false">SUM(J611:K611)</f>
        <v>162</v>
      </c>
    </row>
    <row r="612" customFormat="false" ht="30" hidden="false" customHeight="false" outlineLevel="0" collapsed="false">
      <c r="A612" s="18" t="s">
        <v>443</v>
      </c>
      <c r="B612" s="24" t="s">
        <v>500</v>
      </c>
      <c r="C612" s="24" t="s">
        <v>18</v>
      </c>
      <c r="D612" s="24" t="s">
        <v>41</v>
      </c>
      <c r="E612" s="24" t="s">
        <v>91</v>
      </c>
      <c r="F612" s="20"/>
      <c r="G612" s="25" t="n">
        <v>400</v>
      </c>
      <c r="H612" s="4"/>
      <c r="I612" s="4"/>
      <c r="J612" s="4" t="n">
        <f aca="false">SUM(G612:I612)</f>
        <v>400</v>
      </c>
      <c r="K612" s="4"/>
      <c r="L612" s="4" t="n">
        <f aca="false">SUM(J612:K612)</f>
        <v>400</v>
      </c>
    </row>
    <row r="613" customFormat="false" ht="60" hidden="false" customHeight="false" outlineLevel="0" collapsed="false">
      <c r="A613" s="18" t="s">
        <v>385</v>
      </c>
      <c r="B613" s="24" t="s">
        <v>500</v>
      </c>
      <c r="C613" s="24" t="s">
        <v>18</v>
      </c>
      <c r="D613" s="24" t="s">
        <v>41</v>
      </c>
      <c r="E613" s="24" t="s">
        <v>501</v>
      </c>
      <c r="F613" s="20"/>
      <c r="G613" s="25" t="n">
        <v>400</v>
      </c>
      <c r="H613" s="4"/>
      <c r="I613" s="4"/>
      <c r="J613" s="4" t="n">
        <f aca="false">SUM(G613:I613)</f>
        <v>400</v>
      </c>
      <c r="K613" s="4"/>
      <c r="L613" s="4" t="n">
        <f aca="false">SUM(J613:K613)</f>
        <v>400</v>
      </c>
    </row>
    <row r="614" customFormat="false" ht="15" hidden="false" customHeight="false" outlineLevel="0" collapsed="false">
      <c r="A614" s="18" t="s">
        <v>94</v>
      </c>
      <c r="B614" s="24" t="s">
        <v>500</v>
      </c>
      <c r="C614" s="24" t="s">
        <v>18</v>
      </c>
      <c r="D614" s="24" t="s">
        <v>41</v>
      </c>
      <c r="E614" s="24" t="s">
        <v>387</v>
      </c>
      <c r="F614" s="20"/>
      <c r="G614" s="25" t="n">
        <v>400</v>
      </c>
      <c r="H614" s="4"/>
      <c r="I614" s="4"/>
      <c r="J614" s="4" t="n">
        <f aca="false">SUM(G614:I614)</f>
        <v>400</v>
      </c>
      <c r="K614" s="4"/>
      <c r="L614" s="4" t="n">
        <f aca="false">SUM(J614:K614)</f>
        <v>400</v>
      </c>
    </row>
    <row r="615" customFormat="false" ht="30" hidden="false" customHeight="false" outlineLevel="0" collapsed="false">
      <c r="A615" s="26" t="s">
        <v>34</v>
      </c>
      <c r="B615" s="24" t="s">
        <v>500</v>
      </c>
      <c r="C615" s="24" t="s">
        <v>18</v>
      </c>
      <c r="D615" s="24" t="s">
        <v>41</v>
      </c>
      <c r="E615" s="24" t="s">
        <v>387</v>
      </c>
      <c r="F615" s="20" t="n">
        <v>244</v>
      </c>
      <c r="G615" s="4" t="n">
        <v>400</v>
      </c>
      <c r="H615" s="4"/>
      <c r="I615" s="4"/>
      <c r="J615" s="4" t="n">
        <f aca="false">SUM(G615:I615)</f>
        <v>400</v>
      </c>
      <c r="K615" s="4"/>
      <c r="L615" s="4" t="n">
        <f aca="false">SUM(J615:K615)</f>
        <v>400</v>
      </c>
    </row>
    <row r="616" customFormat="false" ht="15" hidden="false" customHeight="false" outlineLevel="0" collapsed="false">
      <c r="A616" s="27" t="s">
        <v>292</v>
      </c>
      <c r="B616" s="24" t="s">
        <v>500</v>
      </c>
      <c r="C616" s="24" t="s">
        <v>142</v>
      </c>
      <c r="D616" s="24" t="s">
        <v>19</v>
      </c>
      <c r="E616" s="24"/>
      <c r="F616" s="20"/>
      <c r="G616" s="25" t="n">
        <v>1000</v>
      </c>
      <c r="H616" s="4"/>
      <c r="I616" s="4"/>
      <c r="J616" s="4" t="n">
        <f aca="false">SUM(G616:I616)</f>
        <v>1000</v>
      </c>
      <c r="K616" s="4"/>
      <c r="L616" s="4" t="n">
        <f aca="false">SUM(J616:K616)</f>
        <v>1000</v>
      </c>
      <c r="M616" s="4" t="n">
        <v>231</v>
      </c>
    </row>
    <row r="617" customFormat="false" ht="15" hidden="false" customHeight="false" outlineLevel="0" collapsed="false">
      <c r="A617" s="18" t="s">
        <v>297</v>
      </c>
      <c r="B617" s="24" t="s">
        <v>500</v>
      </c>
      <c r="C617" s="24" t="s">
        <v>142</v>
      </c>
      <c r="D617" s="24" t="s">
        <v>21</v>
      </c>
      <c r="E617" s="24"/>
      <c r="F617" s="20"/>
      <c r="G617" s="25" t="n">
        <v>1000</v>
      </c>
      <c r="H617" s="4"/>
      <c r="I617" s="4"/>
      <c r="J617" s="4" t="n">
        <f aca="false">SUM(G617:I617)</f>
        <v>1000</v>
      </c>
      <c r="K617" s="4"/>
      <c r="L617" s="4" t="n">
        <f aca="false">SUM(J617:K617)</f>
        <v>1000</v>
      </c>
      <c r="M617" s="4" t="n">
        <v>231</v>
      </c>
    </row>
    <row r="618" customFormat="false" ht="45" hidden="false" customHeight="false" outlineLevel="0" collapsed="false">
      <c r="A618" s="18" t="s">
        <v>298</v>
      </c>
      <c r="B618" s="24" t="s">
        <v>500</v>
      </c>
      <c r="C618" s="24" t="s">
        <v>142</v>
      </c>
      <c r="D618" s="24" t="s">
        <v>21</v>
      </c>
      <c r="E618" s="24" t="s">
        <v>299</v>
      </c>
      <c r="F618" s="20"/>
      <c r="G618" s="25" t="n">
        <v>1000</v>
      </c>
      <c r="H618" s="4"/>
      <c r="I618" s="4"/>
      <c r="J618" s="4" t="n">
        <f aca="false">SUM(G618:I618)</f>
        <v>1000</v>
      </c>
      <c r="K618" s="4"/>
      <c r="L618" s="4" t="n">
        <f aca="false">SUM(J618:K618)</f>
        <v>1000</v>
      </c>
      <c r="M618" s="4" t="n">
        <v>231</v>
      </c>
    </row>
    <row r="619" customFormat="false" ht="93" hidden="false" customHeight="true" outlineLevel="0" collapsed="false">
      <c r="A619" s="18" t="s">
        <v>300</v>
      </c>
      <c r="B619" s="24" t="s">
        <v>500</v>
      </c>
      <c r="C619" s="24" t="s">
        <v>142</v>
      </c>
      <c r="D619" s="24" t="s">
        <v>21</v>
      </c>
      <c r="E619" s="24" t="s">
        <v>301</v>
      </c>
      <c r="F619" s="20"/>
      <c r="G619" s="25" t="n">
        <v>1000</v>
      </c>
      <c r="H619" s="4"/>
      <c r="I619" s="4"/>
      <c r="J619" s="4" t="n">
        <f aca="false">SUM(G619:I619)</f>
        <v>1000</v>
      </c>
      <c r="K619" s="4"/>
      <c r="L619" s="4" t="n">
        <f aca="false">SUM(J619:K619)</f>
        <v>1000</v>
      </c>
      <c r="M619" s="4" t="n">
        <v>231</v>
      </c>
    </row>
    <row r="620" customFormat="false" ht="60.75" hidden="false" customHeight="true" outlineLevel="0" collapsed="false">
      <c r="A620" s="26" t="s">
        <v>291</v>
      </c>
      <c r="B620" s="24" t="s">
        <v>500</v>
      </c>
      <c r="C620" s="24" t="s">
        <v>142</v>
      </c>
      <c r="D620" s="24" t="s">
        <v>21</v>
      </c>
      <c r="E620" s="24" t="s">
        <v>301</v>
      </c>
      <c r="F620" s="20" t="n">
        <v>810</v>
      </c>
      <c r="G620" s="4" t="n">
        <v>1000</v>
      </c>
      <c r="H620" s="4"/>
      <c r="I620" s="4"/>
      <c r="J620" s="4" t="n">
        <f aca="false">SUM(G620:I620)</f>
        <v>1000</v>
      </c>
      <c r="K620" s="4"/>
      <c r="L620" s="4" t="n">
        <f aca="false">SUM(J620:K620)</f>
        <v>1000</v>
      </c>
      <c r="M620" s="4" t="n">
        <v>231</v>
      </c>
    </row>
    <row r="621" customFormat="false" ht="15" hidden="false" customHeight="false" outlineLevel="0" collapsed="false">
      <c r="A621" s="18"/>
      <c r="B621" s="24"/>
      <c r="C621" s="24"/>
      <c r="D621" s="24"/>
      <c r="E621" s="24"/>
      <c r="F621" s="20"/>
      <c r="G621" s="4"/>
      <c r="H621" s="4"/>
      <c r="I621" s="4"/>
    </row>
    <row r="622" customFormat="false" ht="29.25" hidden="false" customHeight="false" outlineLevel="0" collapsed="false">
      <c r="A622" s="21" t="s">
        <v>502</v>
      </c>
      <c r="B622" s="22" t="s">
        <v>503</v>
      </c>
      <c r="C622" s="22"/>
      <c r="D622" s="22"/>
      <c r="E622" s="22"/>
      <c r="F622" s="20"/>
      <c r="G622" s="23" t="n">
        <v>14960</v>
      </c>
      <c r="H622" s="28" t="n">
        <f aca="false">SUM(H623)</f>
        <v>0</v>
      </c>
      <c r="I622" s="28" t="n">
        <f aca="false">SUM(I623)</f>
        <v>0</v>
      </c>
      <c r="J622" s="28" t="n">
        <f aca="false">SUM(J623)</f>
        <v>14960</v>
      </c>
      <c r="K622" s="28" t="n">
        <f aca="false">SUM(K623)</f>
        <v>0</v>
      </c>
      <c r="L622" s="28" t="n">
        <f aca="false">SUM(L623)</f>
        <v>14960</v>
      </c>
      <c r="M622" s="28" t="n">
        <f aca="false">SUM(M623)</f>
        <v>3231</v>
      </c>
    </row>
    <row r="623" customFormat="false" ht="15" hidden="false" customHeight="false" outlineLevel="0" collapsed="false">
      <c r="A623" s="18" t="s">
        <v>17</v>
      </c>
      <c r="B623" s="24" t="s">
        <v>503</v>
      </c>
      <c r="C623" s="24" t="s">
        <v>18</v>
      </c>
      <c r="D623" s="24" t="s">
        <v>19</v>
      </c>
      <c r="E623" s="24"/>
      <c r="F623" s="20"/>
      <c r="G623" s="25" t="n">
        <v>14960</v>
      </c>
      <c r="H623" s="4" t="n">
        <f aca="false">SUM(H624+H632)</f>
        <v>0</v>
      </c>
      <c r="I623" s="4" t="n">
        <f aca="false">SUM(I624+I632)</f>
        <v>0</v>
      </c>
      <c r="J623" s="4" t="n">
        <f aca="false">SUM(J624+J632)</f>
        <v>14960</v>
      </c>
      <c r="K623" s="4" t="n">
        <f aca="false">SUM(K624+K632)</f>
        <v>0</v>
      </c>
      <c r="L623" s="4" t="n">
        <f aca="false">SUM(L624+L632)</f>
        <v>14960</v>
      </c>
      <c r="M623" s="4" t="n">
        <f aca="false">SUM(M624+M632)</f>
        <v>3231</v>
      </c>
    </row>
    <row r="624" customFormat="false" ht="58.5" hidden="false" customHeight="true" outlineLevel="0" collapsed="false">
      <c r="A624" s="18" t="s">
        <v>504</v>
      </c>
      <c r="B624" s="24" t="s">
        <v>503</v>
      </c>
      <c r="C624" s="24" t="s">
        <v>18</v>
      </c>
      <c r="D624" s="24" t="s">
        <v>112</v>
      </c>
      <c r="E624" s="24"/>
      <c r="F624" s="20"/>
      <c r="G624" s="25" t="n">
        <v>14940</v>
      </c>
      <c r="H624" s="4" t="n">
        <f aca="false">SUM(H625)</f>
        <v>0</v>
      </c>
      <c r="I624" s="4" t="n">
        <f aca="false">SUM(I625)</f>
        <v>0</v>
      </c>
      <c r="J624" s="4" t="n">
        <f aca="false">SUM(J625)</f>
        <v>14940</v>
      </c>
      <c r="K624" s="4" t="n">
        <f aca="false">SUM(K625)</f>
        <v>0</v>
      </c>
      <c r="L624" s="4" t="n">
        <f aca="false">SUM(L625)</f>
        <v>14940</v>
      </c>
      <c r="M624" s="4" t="n">
        <f aca="false">SUM(M625)</f>
        <v>3211</v>
      </c>
    </row>
    <row r="625" customFormat="false" ht="60" hidden="false" customHeight="false" outlineLevel="0" collapsed="false">
      <c r="A625" s="18" t="s">
        <v>22</v>
      </c>
      <c r="B625" s="24" t="s">
        <v>503</v>
      </c>
      <c r="C625" s="24" t="s">
        <v>18</v>
      </c>
      <c r="D625" s="24" t="s">
        <v>112</v>
      </c>
      <c r="E625" s="24" t="s">
        <v>23</v>
      </c>
      <c r="F625" s="20"/>
      <c r="G625" s="25" t="n">
        <v>14940</v>
      </c>
      <c r="H625" s="4" t="n">
        <f aca="false">SUM(H626)</f>
        <v>0</v>
      </c>
      <c r="I625" s="4" t="n">
        <f aca="false">SUM(I626)</f>
        <v>0</v>
      </c>
      <c r="J625" s="4" t="n">
        <f aca="false">SUM(J626)</f>
        <v>14940</v>
      </c>
      <c r="K625" s="4" t="n">
        <f aca="false">SUM(K626)</f>
        <v>0</v>
      </c>
      <c r="L625" s="4" t="n">
        <f aca="false">SUM(L626)</f>
        <v>14940</v>
      </c>
      <c r="M625" s="4" t="n">
        <f aca="false">SUM(M626)</f>
        <v>3211</v>
      </c>
    </row>
    <row r="626" customFormat="false" ht="15" hidden="false" customHeight="false" outlineLevel="0" collapsed="false">
      <c r="A626" s="18" t="s">
        <v>56</v>
      </c>
      <c r="B626" s="24" t="s">
        <v>503</v>
      </c>
      <c r="C626" s="24" t="s">
        <v>18</v>
      </c>
      <c r="D626" s="24" t="s">
        <v>112</v>
      </c>
      <c r="E626" s="24" t="s">
        <v>31</v>
      </c>
      <c r="F626" s="20"/>
      <c r="G626" s="25" t="n">
        <v>14940</v>
      </c>
      <c r="H626" s="4" t="n">
        <f aca="false">SUM(H627:H631)</f>
        <v>0</v>
      </c>
      <c r="I626" s="4" t="n">
        <f aca="false">SUM(I627:I631)</f>
        <v>0</v>
      </c>
      <c r="J626" s="4" t="n">
        <f aca="false">SUM(J627:J631)</f>
        <v>14940</v>
      </c>
      <c r="K626" s="4" t="n">
        <f aca="false">SUM(K627:K631)</f>
        <v>0</v>
      </c>
      <c r="L626" s="4" t="n">
        <f aca="false">SUM(L627:L631)</f>
        <v>14940</v>
      </c>
      <c r="M626" s="4" t="n">
        <f aca="false">SUM(M627:M631)</f>
        <v>3211</v>
      </c>
    </row>
    <row r="627" customFormat="false" ht="15" hidden="false" customHeight="false" outlineLevel="0" collapsed="false">
      <c r="A627" s="26" t="s">
        <v>26</v>
      </c>
      <c r="B627" s="24" t="s">
        <v>503</v>
      </c>
      <c r="C627" s="24" t="s">
        <v>18</v>
      </c>
      <c r="D627" s="24" t="s">
        <v>112</v>
      </c>
      <c r="E627" s="24" t="s">
        <v>31</v>
      </c>
      <c r="F627" s="20" t="n">
        <v>121</v>
      </c>
      <c r="G627" s="4" t="n">
        <v>11208</v>
      </c>
      <c r="H627" s="4"/>
      <c r="I627" s="4"/>
      <c r="J627" s="4" t="n">
        <f aca="false">SUM(G627:I627)</f>
        <v>11208</v>
      </c>
      <c r="K627" s="4"/>
      <c r="L627" s="4" t="n">
        <f aca="false">SUM(J627:K627)</f>
        <v>11208</v>
      </c>
      <c r="M627" s="4" t="n">
        <v>2672</v>
      </c>
    </row>
    <row r="628" customFormat="false" ht="30" hidden="false" customHeight="false" outlineLevel="0" collapsed="false">
      <c r="A628" s="26" t="s">
        <v>32</v>
      </c>
      <c r="B628" s="24" t="s">
        <v>503</v>
      </c>
      <c r="C628" s="24" t="s">
        <v>18</v>
      </c>
      <c r="D628" s="24" t="s">
        <v>112</v>
      </c>
      <c r="E628" s="24" t="s">
        <v>31</v>
      </c>
      <c r="F628" s="20" t="n">
        <v>122</v>
      </c>
      <c r="G628" s="4" t="n">
        <v>61</v>
      </c>
      <c r="H628" s="4"/>
      <c r="I628" s="4"/>
      <c r="J628" s="4" t="n">
        <f aca="false">SUM(G628:I628)</f>
        <v>61</v>
      </c>
      <c r="K628" s="4"/>
      <c r="L628" s="4" t="n">
        <f aca="false">SUM(J628:K628)</f>
        <v>61</v>
      </c>
      <c r="M628" s="4" t="n">
        <v>2</v>
      </c>
    </row>
    <row r="629" customFormat="false" ht="45" hidden="false" customHeight="false" outlineLevel="0" collapsed="false">
      <c r="A629" s="26" t="s">
        <v>33</v>
      </c>
      <c r="B629" s="24" t="s">
        <v>503</v>
      </c>
      <c r="C629" s="24" t="s">
        <v>18</v>
      </c>
      <c r="D629" s="24" t="s">
        <v>112</v>
      </c>
      <c r="E629" s="24" t="s">
        <v>31</v>
      </c>
      <c r="F629" s="20" t="n">
        <v>242</v>
      </c>
      <c r="G629" s="4" t="n">
        <v>1844</v>
      </c>
      <c r="H629" s="4"/>
      <c r="I629" s="4"/>
      <c r="J629" s="4" t="n">
        <f aca="false">SUM(G629:I629)</f>
        <v>1844</v>
      </c>
      <c r="K629" s="4" t="n">
        <v>-100</v>
      </c>
      <c r="L629" s="4" t="n">
        <f aca="false">SUM(J629:K629)</f>
        <v>1744</v>
      </c>
      <c r="M629" s="4" t="n">
        <v>422</v>
      </c>
    </row>
    <row r="630" customFormat="false" ht="30" hidden="false" customHeight="false" outlineLevel="0" collapsed="false">
      <c r="A630" s="26" t="s">
        <v>34</v>
      </c>
      <c r="B630" s="24" t="s">
        <v>503</v>
      </c>
      <c r="C630" s="24" t="s">
        <v>18</v>
      </c>
      <c r="D630" s="24" t="s">
        <v>112</v>
      </c>
      <c r="E630" s="24" t="s">
        <v>31</v>
      </c>
      <c r="F630" s="20" t="n">
        <v>244</v>
      </c>
      <c r="G630" s="4" t="n">
        <v>1817</v>
      </c>
      <c r="H630" s="4"/>
      <c r="I630" s="4"/>
      <c r="J630" s="4" t="n">
        <f aca="false">SUM(G630:I630)</f>
        <v>1817</v>
      </c>
      <c r="K630" s="4" t="n">
        <v>100</v>
      </c>
      <c r="L630" s="4" t="n">
        <f aca="false">SUM(J630:K630)</f>
        <v>1917</v>
      </c>
      <c r="M630" s="4" t="n">
        <v>115</v>
      </c>
    </row>
    <row r="631" customFormat="false" ht="30" hidden="false" customHeight="false" outlineLevel="0" collapsed="false">
      <c r="A631" s="26" t="s">
        <v>35</v>
      </c>
      <c r="B631" s="24" t="s">
        <v>503</v>
      </c>
      <c r="C631" s="24" t="s">
        <v>18</v>
      </c>
      <c r="D631" s="24" t="s">
        <v>112</v>
      </c>
      <c r="E631" s="24" t="s">
        <v>31</v>
      </c>
      <c r="F631" s="20" t="n">
        <v>851</v>
      </c>
      <c r="G631" s="4" t="n">
        <v>10</v>
      </c>
      <c r="H631" s="4"/>
      <c r="I631" s="4"/>
      <c r="J631" s="4" t="n">
        <f aca="false">SUM(G631:I631)</f>
        <v>10</v>
      </c>
      <c r="K631" s="4"/>
      <c r="L631" s="4" t="n">
        <f aca="false">SUM(J631:K631)</f>
        <v>10</v>
      </c>
    </row>
    <row r="632" customFormat="false" ht="15" hidden="false" customHeight="false" outlineLevel="0" collapsed="false">
      <c r="A632" s="18" t="s">
        <v>40</v>
      </c>
      <c r="B632" s="24" t="s">
        <v>503</v>
      </c>
      <c r="C632" s="24" t="s">
        <v>18</v>
      </c>
      <c r="D632" s="24" t="s">
        <v>41</v>
      </c>
      <c r="E632" s="24"/>
      <c r="F632" s="20"/>
      <c r="G632" s="25" t="n">
        <v>20</v>
      </c>
      <c r="H632" s="4"/>
      <c r="I632" s="4"/>
      <c r="J632" s="4" t="n">
        <f aca="false">SUM(G632:I632)</f>
        <v>20</v>
      </c>
      <c r="K632" s="4"/>
      <c r="L632" s="4" t="n">
        <f aca="false">SUM(J632:K632)</f>
        <v>20</v>
      </c>
      <c r="M632" s="4" t="n">
        <v>20</v>
      </c>
    </row>
    <row r="633" customFormat="false" ht="45" hidden="false" customHeight="false" outlineLevel="0" collapsed="false">
      <c r="A633" s="18" t="s">
        <v>42</v>
      </c>
      <c r="B633" s="24" t="s">
        <v>503</v>
      </c>
      <c r="C633" s="24" t="s">
        <v>18</v>
      </c>
      <c r="D633" s="24" t="s">
        <v>41</v>
      </c>
      <c r="E633" s="24" t="s">
        <v>43</v>
      </c>
      <c r="F633" s="20"/>
      <c r="G633" s="25" t="n">
        <v>20</v>
      </c>
      <c r="H633" s="4"/>
      <c r="I633" s="4"/>
      <c r="J633" s="4" t="n">
        <f aca="false">SUM(G633:I633)</f>
        <v>20</v>
      </c>
      <c r="K633" s="4"/>
      <c r="L633" s="4" t="n">
        <f aca="false">SUM(J633:K633)</f>
        <v>20</v>
      </c>
      <c r="M633" s="4" t="n">
        <v>20</v>
      </c>
    </row>
    <row r="634" customFormat="false" ht="32.25" hidden="false" customHeight="true" outlineLevel="0" collapsed="false">
      <c r="A634" s="18" t="s">
        <v>44</v>
      </c>
      <c r="B634" s="24" t="s">
        <v>503</v>
      </c>
      <c r="C634" s="24" t="s">
        <v>18</v>
      </c>
      <c r="D634" s="24" t="s">
        <v>41</v>
      </c>
      <c r="E634" s="24" t="s">
        <v>45</v>
      </c>
      <c r="F634" s="20"/>
      <c r="G634" s="25" t="n">
        <v>20</v>
      </c>
      <c r="H634" s="4"/>
      <c r="I634" s="4"/>
      <c r="J634" s="4" t="n">
        <f aca="false">SUM(G634:I634)</f>
        <v>20</v>
      </c>
      <c r="K634" s="4"/>
      <c r="L634" s="4" t="n">
        <f aca="false">SUM(J634:K634)</f>
        <v>20</v>
      </c>
      <c r="M634" s="4" t="n">
        <v>20</v>
      </c>
    </row>
    <row r="635" customFormat="false" ht="45" hidden="false" customHeight="false" outlineLevel="0" collapsed="false">
      <c r="A635" s="27" t="s">
        <v>49</v>
      </c>
      <c r="B635" s="24" t="s">
        <v>503</v>
      </c>
      <c r="C635" s="24" t="s">
        <v>18</v>
      </c>
      <c r="D635" s="24" t="s">
        <v>41</v>
      </c>
      <c r="E635" s="24" t="s">
        <v>50</v>
      </c>
      <c r="F635" s="20"/>
      <c r="G635" s="25" t="n">
        <v>20</v>
      </c>
      <c r="H635" s="4"/>
      <c r="I635" s="4"/>
      <c r="J635" s="4" t="n">
        <f aca="false">SUM(G635:I635)</f>
        <v>20</v>
      </c>
      <c r="K635" s="4"/>
      <c r="L635" s="4" t="n">
        <f aca="false">SUM(J635:K635)</f>
        <v>20</v>
      </c>
      <c r="M635" s="4" t="n">
        <v>20</v>
      </c>
    </row>
    <row r="636" customFormat="false" ht="50.25" hidden="false" customHeight="true" outlineLevel="0" collapsed="false">
      <c r="A636" s="26" t="s">
        <v>51</v>
      </c>
      <c r="B636" s="24" t="s">
        <v>503</v>
      </c>
      <c r="C636" s="24" t="s">
        <v>18</v>
      </c>
      <c r="D636" s="24" t="s">
        <v>41</v>
      </c>
      <c r="E636" s="24" t="s">
        <v>50</v>
      </c>
      <c r="F636" s="20" t="n">
        <v>630</v>
      </c>
      <c r="G636" s="4" t="n">
        <v>20</v>
      </c>
      <c r="H636" s="4"/>
      <c r="I636" s="4"/>
      <c r="J636" s="4" t="n">
        <f aca="false">SUM(G636:I636)</f>
        <v>20</v>
      </c>
      <c r="K636" s="4"/>
      <c r="L636" s="4" t="n">
        <f aca="false">SUM(J636:K636)</f>
        <v>20</v>
      </c>
      <c r="M636" s="4" t="n">
        <v>20</v>
      </c>
    </row>
    <row r="637" customFormat="false" ht="15" hidden="false" customHeight="false" outlineLevel="0" collapsed="false">
      <c r="A637" s="18"/>
      <c r="B637" s="24"/>
      <c r="C637" s="24"/>
      <c r="D637" s="24"/>
      <c r="E637" s="24"/>
      <c r="F637" s="20"/>
      <c r="G637" s="4"/>
      <c r="H637" s="4"/>
      <c r="I637" s="4"/>
    </row>
    <row r="638" customFormat="false" ht="15" hidden="false" customHeight="false" outlineLevel="0" collapsed="false">
      <c r="A638" s="32"/>
      <c r="B638" s="24"/>
      <c r="C638" s="24"/>
      <c r="D638" s="24"/>
      <c r="E638" s="24"/>
      <c r="F638" s="20"/>
      <c r="G638" s="4"/>
      <c r="H638" s="4"/>
      <c r="I638" s="4"/>
    </row>
    <row r="639" customFormat="false" ht="15" hidden="false" customHeight="false" outlineLevel="0" collapsed="false">
      <c r="A639" s="21" t="s">
        <v>505</v>
      </c>
      <c r="B639" s="22"/>
      <c r="C639" s="22"/>
      <c r="D639" s="22"/>
      <c r="E639" s="22"/>
      <c r="F639" s="20"/>
      <c r="G639" s="23" t="n">
        <v>3794127</v>
      </c>
      <c r="H639" s="28" t="e">
        <f aca="false">SUM(H9+H35+H302+H323+H415+H441+H544+H592+H601+H622)</f>
        <v>#REF!</v>
      </c>
      <c r="I639" s="28" t="e">
        <f aca="false">SUM(I9+I35+I302+I323+I415+I441+I544+I592+I601+I622)</f>
        <v>#REF!</v>
      </c>
      <c r="J639" s="28" t="e">
        <f aca="false">SUM(J9+J35+J302+J323+J415+J441+J544+J592+J601+J622)</f>
        <v>#REF!</v>
      </c>
      <c r="K639" s="28" t="e">
        <f aca="false">SUM(K9+K35+K302+K323+K415+K441+K544+K592+K601+K622)</f>
        <v>#REF!</v>
      </c>
      <c r="L639" s="28" t="n">
        <f aca="false">SUM(L9+L35+L302+L323+L415+L441+L544+L592+L601+L622)</f>
        <v>4041292</v>
      </c>
      <c r="M639" s="28" t="n">
        <f aca="false">SUM(M9+M35+M302+M323+M415+M441+M544+M592+M601+M622)</f>
        <v>883722</v>
      </c>
    </row>
    <row r="640" customFormat="false" ht="15" hidden="false" customHeight="false" outlineLevel="0" collapsed="false">
      <c r="A640" s="39"/>
      <c r="B640" s="40"/>
      <c r="C640" s="40"/>
      <c r="D640" s="40"/>
      <c r="E640" s="40"/>
      <c r="F640" s="20"/>
      <c r="G640" s="4"/>
      <c r="H640" s="4"/>
      <c r="I640" s="4"/>
    </row>
    <row r="641" customFormat="false" ht="15" hidden="false" customHeight="false" outlineLevel="0" collapsed="false">
      <c r="A641" s="39"/>
      <c r="B641" s="40"/>
      <c r="C641" s="40"/>
      <c r="D641" s="40"/>
      <c r="E641" s="40"/>
      <c r="F641" s="20"/>
      <c r="G641" s="4"/>
      <c r="H641" s="4"/>
    </row>
    <row r="642" customFormat="false" ht="15" hidden="false" customHeight="false" outlineLevel="0" collapsed="false">
      <c r="A642" s="39"/>
      <c r="B642" s="40"/>
      <c r="C642" s="40"/>
      <c r="D642" s="40"/>
      <c r="E642" s="40"/>
      <c r="F642" s="20"/>
      <c r="G642" s="4" t="n">
        <f aca="false">SUM(J11+J15+J38+J306+J403+J479+J570+J592+J604+J624)</f>
        <v>320226</v>
      </c>
      <c r="H642" s="4"/>
    </row>
    <row r="643" customFormat="false" ht="15" hidden="false" customHeight="false" outlineLevel="0" collapsed="false">
      <c r="A643" s="39"/>
      <c r="B643" s="40"/>
      <c r="C643" s="40"/>
      <c r="D643" s="40"/>
      <c r="E643" s="40"/>
      <c r="F643" s="20"/>
      <c r="G643" s="4"/>
      <c r="H643" s="4"/>
    </row>
    <row r="644" customFormat="false" ht="15" hidden="false" customHeight="false" outlineLevel="0" collapsed="false">
      <c r="A644" s="39"/>
      <c r="B644" s="40"/>
      <c r="C644" s="40"/>
      <c r="D644" s="40"/>
      <c r="E644" s="40"/>
      <c r="F644" s="20"/>
      <c r="G644" s="4"/>
      <c r="H644" s="4"/>
    </row>
    <row r="645" customFormat="false" ht="15" hidden="false" customHeight="false" outlineLevel="0" collapsed="false">
      <c r="A645" s="39"/>
      <c r="B645" s="40"/>
      <c r="C645" s="40"/>
      <c r="D645" s="40"/>
      <c r="E645" s="40"/>
      <c r="F645" s="20"/>
      <c r="G645" s="4"/>
      <c r="H645" s="4"/>
    </row>
    <row r="646" customFormat="false" ht="15" hidden="false" customHeight="false" outlineLevel="0" collapsed="false">
      <c r="A646" s="39"/>
      <c r="B646" s="40"/>
      <c r="C646" s="40"/>
      <c r="D646" s="40"/>
      <c r="E646" s="40"/>
      <c r="F646" s="20"/>
      <c r="G646" s="4"/>
      <c r="H646" s="4"/>
    </row>
    <row r="647" customFormat="false" ht="15" hidden="false" customHeight="false" outlineLevel="0" collapsed="false">
      <c r="A647" s="39"/>
      <c r="B647" s="40"/>
      <c r="C647" s="40"/>
      <c r="D647" s="40"/>
      <c r="E647" s="40"/>
      <c r="F647" s="20"/>
      <c r="G647" s="4"/>
      <c r="H647" s="4"/>
    </row>
    <row r="648" customFormat="false" ht="15" hidden="false" customHeight="false" outlineLevel="0" collapsed="false">
      <c r="A648" s="39"/>
      <c r="B648" s="40"/>
      <c r="C648" s="40"/>
      <c r="D648" s="40"/>
      <c r="E648" s="40"/>
      <c r="F648" s="20"/>
      <c r="G648" s="4"/>
      <c r="H648" s="4"/>
    </row>
    <row r="649" customFormat="false" ht="15" hidden="false" customHeight="false" outlineLevel="0" collapsed="false">
      <c r="A649" s="39"/>
      <c r="B649" s="40"/>
      <c r="C649" s="40"/>
      <c r="D649" s="40"/>
      <c r="E649" s="40"/>
      <c r="F649" s="20"/>
      <c r="G649" s="4"/>
      <c r="H649" s="4"/>
    </row>
    <row r="650" customFormat="false" ht="15" hidden="false" customHeight="false" outlineLevel="0" collapsed="false">
      <c r="A650" s="39"/>
      <c r="B650" s="40"/>
      <c r="C650" s="40"/>
      <c r="D650" s="40"/>
      <c r="E650" s="40"/>
      <c r="F650" s="20"/>
      <c r="G650" s="4"/>
      <c r="H650" s="4"/>
    </row>
    <row r="651" customFormat="false" ht="15" hidden="false" customHeight="false" outlineLevel="0" collapsed="false">
      <c r="A651" s="39"/>
      <c r="B651" s="40"/>
      <c r="C651" s="40"/>
      <c r="D651" s="40"/>
      <c r="E651" s="40"/>
      <c r="F651" s="20"/>
      <c r="G651" s="4"/>
      <c r="H651" s="4"/>
    </row>
    <row r="652" customFormat="false" ht="15" hidden="false" customHeight="false" outlineLevel="0" collapsed="false">
      <c r="A652" s="39"/>
      <c r="B652" s="40"/>
      <c r="C652" s="40"/>
      <c r="D652" s="40"/>
      <c r="E652" s="40"/>
      <c r="F652" s="20"/>
      <c r="G652" s="4"/>
      <c r="H652" s="4"/>
    </row>
    <row r="653" customFormat="false" ht="15" hidden="false" customHeight="false" outlineLevel="0" collapsed="false">
      <c r="A653" s="39"/>
      <c r="B653" s="40"/>
      <c r="C653" s="40"/>
      <c r="D653" s="40"/>
      <c r="E653" s="40"/>
      <c r="F653" s="20"/>
      <c r="G653" s="4"/>
      <c r="H653" s="4"/>
    </row>
    <row r="654" customFormat="false" ht="15" hidden="false" customHeight="false" outlineLevel="0" collapsed="false">
      <c r="A654" s="39"/>
      <c r="B654" s="40"/>
      <c r="C654" s="40"/>
      <c r="D654" s="40"/>
      <c r="E654" s="40"/>
      <c r="F654" s="20"/>
      <c r="G654" s="4"/>
      <c r="H654" s="4"/>
    </row>
    <row r="655" customFormat="false" ht="15" hidden="false" customHeight="false" outlineLevel="0" collapsed="false">
      <c r="A655" s="39"/>
      <c r="B655" s="40"/>
      <c r="C655" s="40"/>
      <c r="D655" s="40"/>
      <c r="E655" s="40"/>
      <c r="F655" s="20"/>
      <c r="G655" s="4"/>
      <c r="H655" s="4"/>
    </row>
    <row r="656" customFormat="false" ht="15" hidden="false" customHeight="false" outlineLevel="0" collapsed="false">
      <c r="A656" s="39"/>
      <c r="B656" s="40"/>
      <c r="C656" s="40"/>
      <c r="D656" s="40"/>
      <c r="E656" s="40"/>
      <c r="F656" s="20"/>
      <c r="G656" s="4"/>
      <c r="H656" s="4"/>
    </row>
    <row r="657" customFormat="false" ht="15" hidden="false" customHeight="false" outlineLevel="0" collapsed="false">
      <c r="A657" s="39"/>
      <c r="B657" s="40"/>
      <c r="C657" s="40"/>
      <c r="D657" s="40"/>
      <c r="E657" s="40"/>
      <c r="F657" s="20"/>
      <c r="G657" s="4"/>
      <c r="H657" s="4"/>
    </row>
    <row r="658" customFormat="false" ht="15" hidden="false" customHeight="false" outlineLevel="0" collapsed="false">
      <c r="A658" s="39"/>
      <c r="B658" s="40"/>
      <c r="C658" s="40"/>
      <c r="D658" s="40"/>
      <c r="E658" s="40"/>
      <c r="F658" s="20"/>
      <c r="G658" s="4"/>
      <c r="H658" s="4"/>
    </row>
    <row r="659" customFormat="false" ht="15" hidden="false" customHeight="false" outlineLevel="0" collapsed="false">
      <c r="A659" s="39"/>
      <c r="B659" s="40"/>
      <c r="C659" s="40"/>
      <c r="D659" s="40"/>
      <c r="E659" s="40"/>
      <c r="F659" s="20"/>
      <c r="G659" s="4"/>
      <c r="H659" s="4"/>
    </row>
    <row r="660" customFormat="false" ht="15" hidden="false" customHeight="false" outlineLevel="0" collapsed="false">
      <c r="A660" s="39"/>
      <c r="B660" s="40"/>
      <c r="C660" s="40"/>
      <c r="D660" s="40"/>
      <c r="E660" s="40"/>
      <c r="F660" s="20"/>
      <c r="G660" s="4"/>
      <c r="H660" s="4"/>
    </row>
    <row r="661" customFormat="false" ht="15" hidden="false" customHeight="false" outlineLevel="0" collapsed="false">
      <c r="A661" s="39"/>
      <c r="B661" s="40"/>
      <c r="C661" s="40"/>
      <c r="D661" s="40"/>
      <c r="E661" s="40"/>
      <c r="F661" s="20"/>
      <c r="G661" s="4"/>
      <c r="H661" s="4"/>
    </row>
    <row r="662" customFormat="false" ht="15" hidden="false" customHeight="false" outlineLevel="0" collapsed="false">
      <c r="A662" s="39"/>
      <c r="B662" s="40"/>
      <c r="C662" s="40"/>
      <c r="D662" s="40"/>
      <c r="E662" s="40"/>
      <c r="F662" s="20"/>
      <c r="G662" s="4"/>
      <c r="H662" s="4"/>
    </row>
    <row r="663" customFormat="false" ht="15" hidden="false" customHeight="false" outlineLevel="0" collapsed="false">
      <c r="A663" s="39"/>
      <c r="B663" s="40"/>
      <c r="C663" s="40"/>
      <c r="D663" s="40"/>
      <c r="E663" s="40"/>
      <c r="F663" s="20"/>
      <c r="G663" s="4"/>
      <c r="H663" s="4"/>
    </row>
    <row r="664" customFormat="false" ht="15" hidden="false" customHeight="false" outlineLevel="0" collapsed="false">
      <c r="A664" s="39"/>
      <c r="B664" s="40"/>
      <c r="C664" s="40"/>
      <c r="D664" s="40"/>
      <c r="E664" s="40"/>
      <c r="F664" s="20"/>
      <c r="G664" s="4"/>
      <c r="H664" s="4"/>
    </row>
    <row r="665" customFormat="false" ht="15" hidden="false" customHeight="false" outlineLevel="0" collapsed="false">
      <c r="A665" s="39"/>
      <c r="B665" s="40"/>
      <c r="C665" s="40"/>
      <c r="D665" s="40"/>
      <c r="E665" s="40"/>
      <c r="F665" s="20"/>
      <c r="G665" s="4"/>
      <c r="H665" s="4"/>
    </row>
    <row r="666" customFormat="false" ht="15" hidden="false" customHeight="false" outlineLevel="0" collapsed="false">
      <c r="A666" s="39"/>
      <c r="B666" s="40"/>
      <c r="C666" s="40"/>
      <c r="D666" s="40"/>
      <c r="E666" s="40"/>
      <c r="F666" s="20"/>
      <c r="G666" s="4"/>
      <c r="H666" s="4"/>
    </row>
    <row r="667" customFormat="false" ht="15" hidden="false" customHeight="false" outlineLevel="0" collapsed="false">
      <c r="A667" s="39"/>
      <c r="B667" s="40"/>
      <c r="C667" s="40"/>
      <c r="D667" s="40"/>
      <c r="E667" s="40"/>
      <c r="F667" s="20"/>
      <c r="G667" s="4"/>
      <c r="H667" s="4"/>
    </row>
    <row r="668" customFormat="false" ht="15" hidden="false" customHeight="false" outlineLevel="0" collapsed="false">
      <c r="A668" s="39"/>
      <c r="B668" s="40"/>
      <c r="C668" s="40"/>
      <c r="D668" s="40"/>
      <c r="E668" s="40"/>
      <c r="F668" s="20"/>
      <c r="G668" s="4"/>
      <c r="H668" s="4"/>
    </row>
    <row r="669" customFormat="false" ht="15" hidden="false" customHeight="false" outlineLevel="0" collapsed="false">
      <c r="A669" s="39"/>
      <c r="B669" s="40"/>
      <c r="C669" s="40"/>
      <c r="D669" s="40"/>
      <c r="E669" s="40"/>
      <c r="F669" s="20"/>
      <c r="G669" s="4"/>
      <c r="H669" s="4"/>
    </row>
    <row r="670" customFormat="false" ht="15" hidden="false" customHeight="false" outlineLevel="0" collapsed="false">
      <c r="A670" s="39"/>
      <c r="B670" s="40"/>
      <c r="C670" s="40"/>
      <c r="D670" s="40"/>
      <c r="E670" s="40"/>
      <c r="F670" s="20"/>
      <c r="G670" s="4"/>
      <c r="H670" s="4"/>
    </row>
    <row r="671" customFormat="false" ht="15" hidden="false" customHeight="false" outlineLevel="0" collapsed="false">
      <c r="A671" s="39"/>
      <c r="B671" s="40"/>
      <c r="C671" s="40"/>
      <c r="D671" s="40"/>
      <c r="E671" s="40"/>
      <c r="F671" s="20"/>
      <c r="G671" s="4"/>
      <c r="H671" s="4"/>
    </row>
    <row r="672" customFormat="false" ht="15" hidden="false" customHeight="false" outlineLevel="0" collapsed="false">
      <c r="A672" s="39"/>
      <c r="B672" s="40"/>
      <c r="C672" s="40"/>
      <c r="D672" s="40"/>
      <c r="E672" s="40"/>
      <c r="F672" s="20"/>
      <c r="G672" s="4"/>
      <c r="H672" s="4"/>
    </row>
    <row r="673" customFormat="false" ht="15" hidden="false" customHeight="false" outlineLevel="0" collapsed="false">
      <c r="A673" s="39"/>
      <c r="B673" s="40"/>
      <c r="C673" s="40"/>
      <c r="D673" s="40"/>
      <c r="E673" s="40"/>
      <c r="F673" s="20"/>
      <c r="G673" s="4"/>
      <c r="H673" s="4"/>
    </row>
    <row r="674" customFormat="false" ht="15" hidden="false" customHeight="false" outlineLevel="0" collapsed="false">
      <c r="A674" s="39"/>
      <c r="B674" s="40"/>
      <c r="C674" s="40"/>
      <c r="D674" s="40"/>
      <c r="E674" s="40"/>
      <c r="F674" s="20"/>
      <c r="G674" s="4"/>
      <c r="H674" s="4"/>
    </row>
    <row r="675" customFormat="false" ht="15" hidden="false" customHeight="false" outlineLevel="0" collapsed="false">
      <c r="A675" s="39"/>
      <c r="B675" s="40"/>
      <c r="C675" s="40"/>
      <c r="D675" s="40"/>
      <c r="E675" s="40"/>
      <c r="F675" s="20"/>
      <c r="G675" s="4"/>
      <c r="H675" s="4"/>
    </row>
    <row r="676" customFormat="false" ht="15" hidden="false" customHeight="false" outlineLevel="0" collapsed="false">
      <c r="A676" s="39"/>
      <c r="B676" s="40"/>
      <c r="C676" s="40"/>
      <c r="D676" s="40"/>
      <c r="E676" s="40"/>
      <c r="F676" s="20"/>
      <c r="G676" s="4"/>
      <c r="H676" s="4"/>
    </row>
    <row r="677" customFormat="false" ht="15" hidden="false" customHeight="false" outlineLevel="0" collapsed="false">
      <c r="A677" s="39"/>
      <c r="B677" s="40"/>
      <c r="C677" s="40"/>
      <c r="D677" s="40"/>
      <c r="E677" s="40"/>
      <c r="F677" s="20"/>
      <c r="G677" s="4"/>
      <c r="H677" s="4"/>
    </row>
    <row r="678" customFormat="false" ht="15" hidden="false" customHeight="false" outlineLevel="0" collapsed="false">
      <c r="A678" s="39"/>
      <c r="B678" s="40"/>
      <c r="C678" s="40"/>
      <c r="D678" s="40"/>
      <c r="E678" s="40"/>
      <c r="F678" s="20"/>
      <c r="G678" s="4"/>
      <c r="H678" s="4"/>
    </row>
    <row r="679" customFormat="false" ht="15" hidden="false" customHeight="false" outlineLevel="0" collapsed="false">
      <c r="A679" s="39"/>
      <c r="B679" s="40"/>
      <c r="C679" s="40"/>
      <c r="D679" s="40"/>
      <c r="E679" s="40"/>
      <c r="F679" s="20"/>
      <c r="G679" s="4"/>
      <c r="H679" s="4"/>
    </row>
    <row r="680" customFormat="false" ht="15" hidden="false" customHeight="false" outlineLevel="0" collapsed="false">
      <c r="A680" s="39"/>
      <c r="B680" s="40"/>
      <c r="C680" s="40"/>
      <c r="D680" s="40"/>
      <c r="E680" s="40"/>
      <c r="F680" s="20"/>
      <c r="G680" s="4"/>
      <c r="H680" s="4"/>
    </row>
    <row r="681" customFormat="false" ht="15" hidden="false" customHeight="false" outlineLevel="0" collapsed="false">
      <c r="A681" s="39"/>
      <c r="B681" s="40"/>
      <c r="C681" s="40"/>
      <c r="D681" s="40"/>
      <c r="E681" s="40"/>
      <c r="F681" s="20"/>
      <c r="G681" s="4"/>
      <c r="H681" s="4"/>
    </row>
    <row r="682" customFormat="false" ht="15" hidden="false" customHeight="false" outlineLevel="0" collapsed="false">
      <c r="A682" s="39"/>
      <c r="B682" s="40"/>
      <c r="C682" s="40"/>
      <c r="D682" s="40"/>
      <c r="E682" s="40"/>
      <c r="F682" s="20"/>
      <c r="G682" s="4"/>
      <c r="H682" s="4"/>
    </row>
    <row r="683" customFormat="false" ht="15" hidden="false" customHeight="false" outlineLevel="0" collapsed="false">
      <c r="A683" s="39"/>
      <c r="B683" s="40"/>
      <c r="C683" s="40"/>
      <c r="D683" s="40"/>
      <c r="E683" s="40"/>
      <c r="F683" s="20"/>
      <c r="G683" s="4"/>
      <c r="H683" s="4"/>
    </row>
    <row r="684" customFormat="false" ht="15" hidden="false" customHeight="false" outlineLevel="0" collapsed="false">
      <c r="A684" s="39"/>
      <c r="B684" s="40"/>
      <c r="C684" s="40"/>
      <c r="D684" s="40"/>
      <c r="E684" s="40"/>
      <c r="F684" s="20"/>
      <c r="G684" s="4"/>
      <c r="H684" s="4"/>
    </row>
    <row r="685" customFormat="false" ht="15" hidden="false" customHeight="false" outlineLevel="0" collapsed="false">
      <c r="A685" s="39"/>
      <c r="B685" s="40"/>
      <c r="C685" s="40"/>
      <c r="D685" s="40"/>
      <c r="E685" s="40"/>
      <c r="F685" s="20"/>
      <c r="G685" s="4"/>
      <c r="H685" s="4"/>
    </row>
    <row r="686" customFormat="false" ht="15" hidden="false" customHeight="false" outlineLevel="0" collapsed="false">
      <c r="A686" s="39"/>
      <c r="B686" s="40"/>
      <c r="C686" s="40"/>
      <c r="D686" s="40"/>
      <c r="E686" s="40"/>
      <c r="F686" s="20"/>
      <c r="G686" s="4"/>
      <c r="H686" s="4"/>
    </row>
    <row r="687" customFormat="false" ht="15" hidden="false" customHeight="false" outlineLevel="0" collapsed="false">
      <c r="A687" s="39"/>
      <c r="B687" s="40"/>
      <c r="C687" s="40"/>
      <c r="D687" s="40"/>
      <c r="E687" s="40"/>
      <c r="F687" s="20"/>
      <c r="G687" s="4"/>
      <c r="H687" s="4"/>
    </row>
    <row r="688" customFormat="false" ht="15" hidden="false" customHeight="false" outlineLevel="0" collapsed="false">
      <c r="A688" s="39"/>
      <c r="B688" s="40"/>
      <c r="C688" s="40"/>
      <c r="D688" s="40"/>
      <c r="E688" s="40"/>
      <c r="F688" s="20"/>
      <c r="G688" s="4"/>
      <c r="H688" s="4"/>
    </row>
    <row r="689" customFormat="false" ht="15" hidden="false" customHeight="false" outlineLevel="0" collapsed="false">
      <c r="A689" s="43"/>
      <c r="F689" s="44"/>
      <c r="G689" s="4"/>
      <c r="H689" s="4"/>
    </row>
    <row r="690" customFormat="false" ht="15" hidden="false" customHeight="false" outlineLevel="0" collapsed="false">
      <c r="A690" s="43"/>
      <c r="F690" s="44"/>
      <c r="G690" s="4"/>
      <c r="H690" s="4"/>
    </row>
    <row r="691" customFormat="false" ht="15" hidden="false" customHeight="false" outlineLevel="0" collapsed="false">
      <c r="A691" s="43"/>
      <c r="F691" s="44"/>
      <c r="G691" s="4"/>
      <c r="H691" s="4"/>
    </row>
    <row r="692" customFormat="false" ht="15" hidden="false" customHeight="false" outlineLevel="0" collapsed="false">
      <c r="A692" s="43"/>
      <c r="F692" s="44"/>
      <c r="G692" s="4"/>
      <c r="H692" s="4"/>
    </row>
    <row r="693" customFormat="false" ht="15" hidden="false" customHeight="false" outlineLevel="0" collapsed="false">
      <c r="A693" s="43"/>
      <c r="F693" s="44"/>
      <c r="G693" s="4"/>
      <c r="H693" s="4"/>
    </row>
    <row r="694" customFormat="false" ht="15" hidden="false" customHeight="false" outlineLevel="0" collapsed="false">
      <c r="A694" s="43"/>
      <c r="F694" s="44"/>
      <c r="G694" s="4"/>
      <c r="H694" s="4"/>
    </row>
    <row r="695" customFormat="false" ht="15" hidden="false" customHeight="false" outlineLevel="0" collapsed="false">
      <c r="A695" s="43"/>
      <c r="F695" s="44"/>
      <c r="G695" s="4"/>
      <c r="H695" s="4"/>
    </row>
    <row r="696" customFormat="false" ht="15" hidden="false" customHeight="false" outlineLevel="0" collapsed="false">
      <c r="A696" s="43"/>
      <c r="F696" s="44"/>
      <c r="G696" s="4"/>
      <c r="H696" s="4"/>
    </row>
    <row r="697" customFormat="false" ht="15" hidden="false" customHeight="false" outlineLevel="0" collapsed="false">
      <c r="A697" s="43"/>
      <c r="F697" s="44"/>
      <c r="G697" s="4"/>
      <c r="H697" s="4"/>
    </row>
    <row r="698" customFormat="false" ht="15" hidden="false" customHeight="false" outlineLevel="0" collapsed="false">
      <c r="A698" s="43"/>
      <c r="F698" s="44"/>
      <c r="G698" s="4"/>
      <c r="H698" s="4"/>
    </row>
    <row r="699" customFormat="false" ht="15" hidden="false" customHeight="false" outlineLevel="0" collapsed="false">
      <c r="A699" s="43"/>
      <c r="F699" s="44"/>
      <c r="G699" s="4"/>
      <c r="H699" s="4"/>
    </row>
    <row r="700" customFormat="false" ht="15" hidden="false" customHeight="false" outlineLevel="0" collapsed="false">
      <c r="A700" s="43"/>
      <c r="F700" s="44"/>
      <c r="G700" s="4"/>
      <c r="H700" s="4"/>
    </row>
    <row r="701" customFormat="false" ht="15" hidden="false" customHeight="false" outlineLevel="0" collapsed="false">
      <c r="A701" s="43"/>
      <c r="F701" s="44"/>
      <c r="G701" s="4"/>
      <c r="H701" s="4"/>
    </row>
    <row r="702" customFormat="false" ht="15" hidden="false" customHeight="false" outlineLevel="0" collapsed="false">
      <c r="A702" s="43"/>
      <c r="F702" s="44"/>
      <c r="G702" s="4"/>
      <c r="H702" s="4"/>
    </row>
    <row r="703" customFormat="false" ht="15" hidden="false" customHeight="false" outlineLevel="0" collapsed="false">
      <c r="A703" s="43"/>
      <c r="F703" s="44"/>
      <c r="G703" s="4"/>
      <c r="H703" s="4"/>
    </row>
    <row r="704" customFormat="false" ht="15" hidden="false" customHeight="false" outlineLevel="0" collapsed="false">
      <c r="A704" s="43"/>
      <c r="F704" s="44"/>
      <c r="G704" s="4"/>
      <c r="H704" s="4"/>
    </row>
    <row r="705" customFormat="false" ht="15" hidden="false" customHeight="false" outlineLevel="0" collapsed="false">
      <c r="A705" s="43"/>
      <c r="F705" s="44"/>
      <c r="G705" s="4"/>
      <c r="H705" s="4"/>
    </row>
    <row r="706" customFormat="false" ht="15" hidden="false" customHeight="false" outlineLevel="0" collapsed="false">
      <c r="A706" s="43"/>
      <c r="F706" s="44"/>
      <c r="G706" s="4"/>
      <c r="H706" s="4"/>
    </row>
    <row r="707" customFormat="false" ht="15" hidden="false" customHeight="false" outlineLevel="0" collapsed="false">
      <c r="A707" s="43"/>
      <c r="F707" s="44"/>
      <c r="G707" s="4"/>
      <c r="H707" s="4"/>
    </row>
    <row r="708" customFormat="false" ht="15" hidden="false" customHeight="false" outlineLevel="0" collapsed="false">
      <c r="A708" s="43"/>
      <c r="F708" s="44"/>
      <c r="G708" s="4"/>
      <c r="H708" s="4"/>
    </row>
    <row r="709" customFormat="false" ht="15" hidden="false" customHeight="false" outlineLevel="0" collapsed="false">
      <c r="A709" s="43"/>
      <c r="F709" s="44"/>
      <c r="G709" s="4"/>
      <c r="H709" s="4"/>
    </row>
    <row r="710" customFormat="false" ht="15" hidden="false" customHeight="false" outlineLevel="0" collapsed="false">
      <c r="A710" s="43"/>
      <c r="F710" s="44"/>
      <c r="G710" s="4"/>
      <c r="H710" s="4"/>
    </row>
    <row r="711" customFormat="false" ht="15" hidden="false" customHeight="false" outlineLevel="0" collapsed="false">
      <c r="A711" s="43"/>
      <c r="F711" s="44"/>
      <c r="G711" s="4"/>
      <c r="H711" s="4"/>
    </row>
    <row r="712" customFormat="false" ht="15" hidden="false" customHeight="false" outlineLevel="0" collapsed="false">
      <c r="A712" s="43"/>
      <c r="F712" s="44"/>
      <c r="G712" s="4"/>
      <c r="H712" s="4"/>
    </row>
    <row r="713" customFormat="false" ht="15" hidden="false" customHeight="false" outlineLevel="0" collapsed="false">
      <c r="A713" s="43"/>
      <c r="F713" s="44"/>
      <c r="G713" s="4"/>
      <c r="H713" s="4"/>
    </row>
    <row r="714" customFormat="false" ht="15" hidden="false" customHeight="false" outlineLevel="0" collapsed="false">
      <c r="A714" s="43"/>
      <c r="F714" s="44"/>
      <c r="G714" s="4"/>
      <c r="H714" s="4"/>
    </row>
    <row r="715" customFormat="false" ht="15" hidden="false" customHeight="false" outlineLevel="0" collapsed="false">
      <c r="A715" s="43"/>
      <c r="F715" s="44"/>
      <c r="G715" s="4"/>
      <c r="H715" s="4"/>
    </row>
    <row r="716" customFormat="false" ht="15" hidden="false" customHeight="false" outlineLevel="0" collapsed="false">
      <c r="A716" s="43"/>
      <c r="F716" s="44"/>
      <c r="G716" s="4"/>
      <c r="H716" s="4"/>
    </row>
    <row r="717" customFormat="false" ht="15" hidden="false" customHeight="false" outlineLevel="0" collapsed="false">
      <c r="A717" s="43"/>
      <c r="F717" s="44"/>
      <c r="G717" s="4"/>
      <c r="H717" s="4"/>
    </row>
    <row r="718" customFormat="false" ht="15" hidden="false" customHeight="false" outlineLevel="0" collapsed="false">
      <c r="A718" s="43"/>
      <c r="F718" s="44"/>
      <c r="G718" s="4"/>
      <c r="H718" s="4"/>
    </row>
    <row r="719" customFormat="false" ht="15" hidden="false" customHeight="false" outlineLevel="0" collapsed="false">
      <c r="A719" s="43"/>
      <c r="F719" s="44"/>
      <c r="G719" s="4"/>
      <c r="H719" s="4"/>
    </row>
    <row r="720" customFormat="false" ht="15" hidden="false" customHeight="false" outlineLevel="0" collapsed="false">
      <c r="A720" s="43"/>
      <c r="F720" s="44"/>
      <c r="G720" s="4"/>
      <c r="H720" s="4"/>
    </row>
    <row r="721" customFormat="false" ht="15" hidden="false" customHeight="false" outlineLevel="0" collapsed="false">
      <c r="A721" s="43"/>
      <c r="F721" s="44"/>
      <c r="G721" s="4"/>
      <c r="H721" s="4"/>
    </row>
    <row r="722" customFormat="false" ht="15" hidden="false" customHeight="false" outlineLevel="0" collapsed="false">
      <c r="A722" s="43"/>
      <c r="F722" s="44"/>
      <c r="G722" s="4"/>
      <c r="H722" s="4"/>
    </row>
    <row r="723" customFormat="false" ht="15" hidden="false" customHeight="false" outlineLevel="0" collapsed="false">
      <c r="A723" s="43"/>
      <c r="F723" s="44"/>
      <c r="G723" s="4"/>
      <c r="H723" s="4"/>
    </row>
    <row r="724" customFormat="false" ht="15" hidden="false" customHeight="false" outlineLevel="0" collapsed="false">
      <c r="A724" s="43"/>
      <c r="F724" s="44"/>
      <c r="G724" s="4"/>
      <c r="H724" s="4"/>
    </row>
    <row r="725" customFormat="false" ht="15" hidden="false" customHeight="false" outlineLevel="0" collapsed="false">
      <c r="A725" s="43"/>
      <c r="F725" s="44"/>
      <c r="G725" s="4"/>
      <c r="H725" s="4"/>
    </row>
    <row r="726" customFormat="false" ht="15" hidden="false" customHeight="false" outlineLevel="0" collapsed="false">
      <c r="A726" s="43"/>
      <c r="F726" s="44"/>
      <c r="G726" s="4"/>
      <c r="H726" s="4"/>
    </row>
    <row r="727" customFormat="false" ht="15" hidden="false" customHeight="false" outlineLevel="0" collapsed="false">
      <c r="A727" s="43"/>
      <c r="F727" s="44"/>
      <c r="G727" s="4"/>
      <c r="H727" s="4"/>
    </row>
    <row r="728" customFormat="false" ht="15" hidden="false" customHeight="false" outlineLevel="0" collapsed="false">
      <c r="A728" s="43"/>
      <c r="F728" s="44"/>
      <c r="G728" s="4"/>
      <c r="H728" s="4"/>
    </row>
    <row r="729" customFormat="false" ht="15" hidden="false" customHeight="false" outlineLevel="0" collapsed="false">
      <c r="A729" s="43"/>
      <c r="F729" s="44"/>
      <c r="G729" s="4"/>
      <c r="H729" s="4"/>
    </row>
    <row r="730" customFormat="false" ht="15" hidden="false" customHeight="false" outlineLevel="0" collapsed="false">
      <c r="A730" s="43"/>
      <c r="F730" s="44"/>
      <c r="G730" s="4"/>
      <c r="H730" s="4"/>
    </row>
    <row r="731" customFormat="false" ht="15" hidden="false" customHeight="false" outlineLevel="0" collapsed="false">
      <c r="A731" s="43"/>
      <c r="F731" s="44"/>
      <c r="G731" s="4"/>
      <c r="H731" s="4"/>
    </row>
    <row r="732" customFormat="false" ht="15" hidden="false" customHeight="false" outlineLevel="0" collapsed="false">
      <c r="A732" s="43"/>
      <c r="F732" s="44"/>
      <c r="G732" s="4"/>
      <c r="H732" s="4"/>
    </row>
    <row r="733" customFormat="false" ht="15" hidden="false" customHeight="false" outlineLevel="0" collapsed="false">
      <c r="A733" s="43"/>
      <c r="F733" s="44"/>
      <c r="G733" s="4"/>
      <c r="H733" s="4"/>
    </row>
    <row r="734" customFormat="false" ht="15" hidden="false" customHeight="false" outlineLevel="0" collapsed="false">
      <c r="A734" s="43"/>
      <c r="F734" s="44"/>
      <c r="G734" s="4"/>
      <c r="H734" s="4"/>
    </row>
    <row r="735" customFormat="false" ht="15" hidden="false" customHeight="false" outlineLevel="0" collapsed="false">
      <c r="A735" s="43"/>
      <c r="F735" s="44"/>
      <c r="G735" s="4"/>
      <c r="H735" s="4"/>
    </row>
    <row r="736" customFormat="false" ht="15" hidden="false" customHeight="false" outlineLevel="0" collapsed="false">
      <c r="A736" s="43"/>
      <c r="F736" s="44"/>
      <c r="G736" s="4"/>
      <c r="H736" s="4"/>
    </row>
    <row r="737" customFormat="false" ht="15" hidden="false" customHeight="false" outlineLevel="0" collapsed="false">
      <c r="A737" s="43"/>
      <c r="F737" s="44"/>
      <c r="G737" s="4"/>
      <c r="H737" s="4"/>
    </row>
    <row r="738" customFormat="false" ht="15" hidden="false" customHeight="false" outlineLevel="0" collapsed="false">
      <c r="A738" s="43"/>
      <c r="F738" s="44"/>
      <c r="G738" s="4"/>
      <c r="H738" s="4"/>
    </row>
    <row r="739" customFormat="false" ht="15" hidden="false" customHeight="false" outlineLevel="0" collapsed="false">
      <c r="A739" s="43"/>
      <c r="F739" s="44"/>
      <c r="G739" s="4"/>
      <c r="H739" s="4"/>
    </row>
    <row r="740" customFormat="false" ht="15" hidden="false" customHeight="false" outlineLevel="0" collapsed="false">
      <c r="A740" s="43"/>
      <c r="F740" s="44"/>
      <c r="G740" s="4"/>
      <c r="H740" s="4"/>
    </row>
    <row r="741" customFormat="false" ht="15" hidden="false" customHeight="false" outlineLevel="0" collapsed="false">
      <c r="A741" s="43"/>
      <c r="F741" s="44"/>
      <c r="G741" s="4"/>
      <c r="H741" s="4"/>
    </row>
    <row r="742" customFormat="false" ht="15" hidden="false" customHeight="false" outlineLevel="0" collapsed="false">
      <c r="A742" s="43"/>
      <c r="F742" s="44"/>
      <c r="G742" s="4"/>
      <c r="H742" s="4"/>
    </row>
    <row r="743" customFormat="false" ht="15" hidden="false" customHeight="false" outlineLevel="0" collapsed="false">
      <c r="A743" s="43"/>
      <c r="F743" s="44"/>
      <c r="G743" s="4"/>
      <c r="H743" s="4"/>
    </row>
    <row r="744" customFormat="false" ht="15" hidden="false" customHeight="false" outlineLevel="0" collapsed="false">
      <c r="A744" s="43"/>
      <c r="F744" s="44"/>
      <c r="G744" s="4"/>
      <c r="H744" s="4"/>
    </row>
    <row r="745" customFormat="false" ht="15" hidden="false" customHeight="false" outlineLevel="0" collapsed="false">
      <c r="A745" s="43"/>
      <c r="F745" s="44"/>
      <c r="G745" s="4"/>
      <c r="H745" s="4"/>
    </row>
    <row r="746" customFormat="false" ht="15" hidden="false" customHeight="false" outlineLevel="0" collapsed="false">
      <c r="A746" s="43"/>
      <c r="F746" s="44"/>
      <c r="G746" s="4"/>
      <c r="H746" s="4"/>
    </row>
    <row r="747" customFormat="false" ht="15" hidden="false" customHeight="false" outlineLevel="0" collapsed="false">
      <c r="A747" s="43"/>
      <c r="F747" s="44"/>
      <c r="G747" s="4"/>
      <c r="H747" s="4"/>
    </row>
    <row r="748" customFormat="false" ht="15" hidden="false" customHeight="false" outlineLevel="0" collapsed="false">
      <c r="A748" s="43"/>
      <c r="F748" s="44"/>
      <c r="G748" s="4"/>
      <c r="H748" s="4"/>
    </row>
    <row r="749" customFormat="false" ht="15" hidden="false" customHeight="false" outlineLevel="0" collapsed="false">
      <c r="A749" s="43"/>
      <c r="F749" s="44"/>
      <c r="G749" s="4"/>
      <c r="H749" s="4"/>
    </row>
    <row r="750" customFormat="false" ht="15" hidden="false" customHeight="false" outlineLevel="0" collapsed="false">
      <c r="A750" s="43"/>
      <c r="F750" s="44"/>
      <c r="G750" s="4"/>
      <c r="H750" s="4"/>
    </row>
    <row r="751" customFormat="false" ht="15" hidden="false" customHeight="false" outlineLevel="0" collapsed="false">
      <c r="A751" s="43"/>
      <c r="F751" s="44"/>
      <c r="G751" s="4"/>
      <c r="H751" s="4"/>
    </row>
    <row r="752" customFormat="false" ht="15" hidden="false" customHeight="false" outlineLevel="0" collapsed="false">
      <c r="A752" s="43"/>
      <c r="F752" s="44"/>
      <c r="G752" s="4"/>
      <c r="H752" s="4"/>
    </row>
    <row r="753" customFormat="false" ht="15" hidden="false" customHeight="false" outlineLevel="0" collapsed="false">
      <c r="A753" s="43"/>
      <c r="F753" s="44"/>
      <c r="G753" s="4"/>
      <c r="H753" s="4"/>
    </row>
    <row r="754" customFormat="false" ht="15" hidden="false" customHeight="false" outlineLevel="0" collapsed="false">
      <c r="A754" s="43"/>
      <c r="F754" s="44"/>
      <c r="G754" s="4"/>
      <c r="H754" s="4"/>
    </row>
    <row r="755" customFormat="false" ht="15" hidden="false" customHeight="false" outlineLevel="0" collapsed="false">
      <c r="A755" s="43"/>
      <c r="F755" s="44"/>
      <c r="G755" s="4"/>
      <c r="H755" s="4"/>
    </row>
    <row r="756" customFormat="false" ht="15" hidden="false" customHeight="false" outlineLevel="0" collapsed="false">
      <c r="A756" s="43"/>
      <c r="F756" s="44"/>
      <c r="G756" s="4"/>
      <c r="H756" s="4"/>
    </row>
    <row r="757" customFormat="false" ht="15" hidden="false" customHeight="false" outlineLevel="0" collapsed="false">
      <c r="A757" s="43"/>
      <c r="F757" s="44"/>
      <c r="G757" s="4"/>
      <c r="H757" s="4"/>
    </row>
    <row r="758" customFormat="false" ht="15" hidden="false" customHeight="false" outlineLevel="0" collapsed="false">
      <c r="A758" s="43"/>
      <c r="F758" s="44"/>
      <c r="G758" s="4"/>
      <c r="H758" s="4"/>
    </row>
    <row r="759" customFormat="false" ht="15" hidden="false" customHeight="false" outlineLevel="0" collapsed="false">
      <c r="A759" s="43"/>
      <c r="F759" s="44"/>
      <c r="G759" s="4"/>
      <c r="H759" s="4"/>
    </row>
    <row r="760" customFormat="false" ht="15" hidden="false" customHeight="false" outlineLevel="0" collapsed="false">
      <c r="A760" s="43"/>
      <c r="F760" s="44"/>
      <c r="G760" s="4"/>
      <c r="H760" s="4"/>
    </row>
    <row r="761" customFormat="false" ht="15" hidden="false" customHeight="false" outlineLevel="0" collapsed="false">
      <c r="A761" s="43"/>
      <c r="F761" s="44"/>
      <c r="G761" s="4"/>
      <c r="H761" s="4"/>
    </row>
    <row r="762" customFormat="false" ht="15" hidden="false" customHeight="false" outlineLevel="0" collapsed="false">
      <c r="A762" s="43"/>
      <c r="F762" s="44"/>
      <c r="G762" s="4"/>
      <c r="H762" s="4"/>
    </row>
    <row r="763" customFormat="false" ht="15" hidden="false" customHeight="false" outlineLevel="0" collapsed="false">
      <c r="A763" s="43"/>
      <c r="F763" s="44"/>
      <c r="G763" s="4"/>
      <c r="H763" s="4"/>
    </row>
    <row r="764" customFormat="false" ht="15" hidden="false" customHeight="false" outlineLevel="0" collapsed="false">
      <c r="A764" s="43"/>
      <c r="F764" s="44"/>
      <c r="G764" s="4"/>
      <c r="H764" s="4"/>
    </row>
    <row r="765" customFormat="false" ht="15" hidden="false" customHeight="false" outlineLevel="0" collapsed="false">
      <c r="A765" s="43"/>
      <c r="F765" s="44"/>
      <c r="G765" s="4"/>
      <c r="H765" s="4"/>
    </row>
    <row r="766" customFormat="false" ht="15" hidden="false" customHeight="false" outlineLevel="0" collapsed="false">
      <c r="A766" s="43"/>
      <c r="F766" s="44"/>
      <c r="G766" s="4"/>
      <c r="H766" s="4"/>
    </row>
    <row r="767" customFormat="false" ht="15" hidden="false" customHeight="false" outlineLevel="0" collapsed="false">
      <c r="A767" s="43"/>
      <c r="F767" s="44"/>
      <c r="G767" s="4"/>
      <c r="H767" s="4"/>
    </row>
    <row r="768" customFormat="false" ht="15" hidden="false" customHeight="false" outlineLevel="0" collapsed="false">
      <c r="A768" s="43"/>
      <c r="F768" s="44"/>
      <c r="G768" s="4"/>
      <c r="H768" s="4"/>
    </row>
    <row r="769" customFormat="false" ht="15" hidden="false" customHeight="false" outlineLevel="0" collapsed="false">
      <c r="F769" s="44"/>
      <c r="G769" s="4"/>
      <c r="H769" s="4"/>
    </row>
    <row r="770" customFormat="false" ht="15" hidden="false" customHeight="false" outlineLevel="0" collapsed="false">
      <c r="F770" s="44"/>
      <c r="G770" s="4"/>
      <c r="H770" s="4"/>
    </row>
    <row r="771" customFormat="false" ht="15" hidden="false" customHeight="false" outlineLevel="0" collapsed="false">
      <c r="F771" s="44"/>
      <c r="G771" s="4"/>
      <c r="H771" s="4"/>
    </row>
    <row r="772" customFormat="false" ht="15" hidden="false" customHeight="false" outlineLevel="0" collapsed="false">
      <c r="F772" s="44"/>
      <c r="G772" s="4"/>
      <c r="H772" s="4"/>
    </row>
    <row r="773" customFormat="false" ht="15" hidden="false" customHeight="false" outlineLevel="0" collapsed="false">
      <c r="F773" s="44"/>
      <c r="G773" s="4"/>
      <c r="H773" s="4"/>
    </row>
    <row r="774" customFormat="false" ht="15" hidden="false" customHeight="false" outlineLevel="0" collapsed="false">
      <c r="F774" s="44"/>
      <c r="G774" s="4"/>
      <c r="H774" s="4"/>
    </row>
    <row r="775" customFormat="false" ht="15" hidden="false" customHeight="false" outlineLevel="0" collapsed="false">
      <c r="F775" s="44"/>
      <c r="G775" s="4"/>
      <c r="H775" s="4"/>
    </row>
    <row r="776" customFormat="false" ht="15" hidden="false" customHeight="false" outlineLevel="0" collapsed="false">
      <c r="F776" s="44"/>
      <c r="G776" s="4"/>
      <c r="H776" s="4"/>
    </row>
    <row r="777" customFormat="false" ht="15" hidden="false" customHeight="false" outlineLevel="0" collapsed="false">
      <c r="F777" s="44"/>
      <c r="G777" s="4"/>
      <c r="H777" s="4"/>
    </row>
    <row r="778" customFormat="false" ht="15" hidden="false" customHeight="false" outlineLevel="0" collapsed="false">
      <c r="F778" s="44"/>
      <c r="G778" s="4"/>
      <c r="H778" s="4"/>
    </row>
    <row r="779" customFormat="false" ht="15" hidden="false" customHeight="false" outlineLevel="0" collapsed="false">
      <c r="F779" s="44"/>
      <c r="G779" s="4"/>
      <c r="H779" s="4"/>
    </row>
    <row r="780" customFormat="false" ht="15" hidden="false" customHeight="false" outlineLevel="0" collapsed="false">
      <c r="F780" s="44"/>
      <c r="G780" s="4"/>
      <c r="H780" s="4"/>
    </row>
    <row r="781" customFormat="false" ht="15" hidden="false" customHeight="false" outlineLevel="0" collapsed="false">
      <c r="F781" s="44"/>
      <c r="G781" s="4"/>
      <c r="H781" s="4"/>
    </row>
    <row r="782" customFormat="false" ht="15" hidden="false" customHeight="false" outlineLevel="0" collapsed="false">
      <c r="F782" s="44"/>
      <c r="G782" s="4"/>
      <c r="H782" s="4"/>
    </row>
    <row r="783" customFormat="false" ht="15" hidden="false" customHeight="false" outlineLevel="0" collapsed="false">
      <c r="F783" s="44"/>
      <c r="G783" s="4"/>
      <c r="H783" s="4"/>
    </row>
    <row r="784" customFormat="false" ht="15" hidden="false" customHeight="false" outlineLevel="0" collapsed="false">
      <c r="F784" s="44"/>
      <c r="G784" s="4"/>
      <c r="H784" s="4"/>
    </row>
    <row r="785" customFormat="false" ht="15" hidden="false" customHeight="false" outlineLevel="0" collapsed="false">
      <c r="F785" s="44"/>
      <c r="G785" s="4"/>
      <c r="H785" s="4"/>
    </row>
    <row r="786" customFormat="false" ht="15" hidden="false" customHeight="false" outlineLevel="0" collapsed="false">
      <c r="F786" s="44"/>
      <c r="G786" s="4"/>
      <c r="H786" s="4"/>
    </row>
    <row r="787" customFormat="false" ht="15" hidden="false" customHeight="false" outlineLevel="0" collapsed="false">
      <c r="F787" s="44"/>
      <c r="G787" s="4"/>
      <c r="H787" s="4"/>
    </row>
    <row r="788" customFormat="false" ht="15" hidden="false" customHeight="false" outlineLevel="0" collapsed="false">
      <c r="F788" s="44"/>
      <c r="G788" s="4"/>
      <c r="H788" s="4"/>
    </row>
    <row r="789" customFormat="false" ht="15" hidden="false" customHeight="false" outlineLevel="0" collapsed="false">
      <c r="F789" s="44"/>
      <c r="G789" s="4"/>
      <c r="H789" s="4"/>
    </row>
    <row r="790" customFormat="false" ht="15" hidden="false" customHeight="false" outlineLevel="0" collapsed="false">
      <c r="F790" s="44"/>
      <c r="G790" s="4"/>
      <c r="H790" s="4"/>
    </row>
    <row r="791" customFormat="false" ht="15" hidden="false" customHeight="false" outlineLevel="0" collapsed="false">
      <c r="F791" s="44"/>
      <c r="G791" s="4"/>
      <c r="H791" s="4"/>
    </row>
    <row r="792" customFormat="false" ht="15" hidden="false" customHeight="false" outlineLevel="0" collapsed="false">
      <c r="F792" s="44"/>
      <c r="G792" s="4"/>
      <c r="H792" s="4"/>
    </row>
    <row r="793" customFormat="false" ht="15" hidden="false" customHeight="false" outlineLevel="0" collapsed="false">
      <c r="F793" s="44"/>
      <c r="G793" s="4"/>
      <c r="H793" s="4"/>
    </row>
    <row r="794" customFormat="false" ht="15" hidden="false" customHeight="false" outlineLevel="0" collapsed="false">
      <c r="F794" s="44"/>
      <c r="G794" s="4"/>
      <c r="H794" s="4"/>
    </row>
    <row r="795" customFormat="false" ht="15" hidden="false" customHeight="false" outlineLevel="0" collapsed="false">
      <c r="F795" s="44"/>
      <c r="G795" s="4"/>
      <c r="H795" s="4"/>
    </row>
    <row r="796" customFormat="false" ht="15" hidden="false" customHeight="false" outlineLevel="0" collapsed="false">
      <c r="F796" s="44"/>
      <c r="G796" s="4"/>
      <c r="H796" s="4"/>
    </row>
    <row r="797" customFormat="false" ht="15" hidden="false" customHeight="false" outlineLevel="0" collapsed="false">
      <c r="G797" s="4"/>
      <c r="H797" s="4"/>
    </row>
    <row r="798" customFormat="false" ht="15" hidden="false" customHeight="false" outlineLevel="0" collapsed="false">
      <c r="G798" s="4"/>
      <c r="H798" s="4"/>
    </row>
    <row r="799" customFormat="false" ht="15" hidden="false" customHeight="false" outlineLevel="0" collapsed="false">
      <c r="G799" s="4"/>
      <c r="H799" s="4"/>
    </row>
    <row r="800" customFormat="false" ht="15" hidden="false" customHeight="false" outlineLevel="0" collapsed="false">
      <c r="G800" s="4"/>
      <c r="H800" s="4"/>
    </row>
    <row r="801" customFormat="false" ht="15" hidden="false" customHeight="false" outlineLevel="0" collapsed="false">
      <c r="G801" s="4"/>
      <c r="H801" s="4"/>
    </row>
    <row r="802" customFormat="false" ht="15" hidden="false" customHeight="false" outlineLevel="0" collapsed="false">
      <c r="G802" s="4"/>
      <c r="H802" s="4"/>
    </row>
    <row r="803" customFormat="false" ht="15" hidden="false" customHeight="false" outlineLevel="0" collapsed="false">
      <c r="G803" s="4"/>
      <c r="H803" s="4"/>
    </row>
    <row r="804" customFormat="false" ht="15" hidden="false" customHeight="false" outlineLevel="0" collapsed="false">
      <c r="G804" s="4"/>
      <c r="H804" s="4"/>
    </row>
    <row r="805" customFormat="false" ht="15" hidden="false" customHeight="false" outlineLevel="0" collapsed="false">
      <c r="G805" s="4"/>
      <c r="H805" s="4"/>
    </row>
    <row r="806" customFormat="false" ht="15" hidden="false" customHeight="false" outlineLevel="0" collapsed="false">
      <c r="G806" s="4"/>
      <c r="H806" s="4"/>
    </row>
    <row r="807" customFormat="false" ht="15" hidden="false" customHeight="false" outlineLevel="0" collapsed="false">
      <c r="G807" s="4"/>
      <c r="H807" s="4"/>
    </row>
    <row r="808" customFormat="false" ht="15" hidden="false" customHeight="false" outlineLevel="0" collapsed="false">
      <c r="G808" s="4"/>
      <c r="H808" s="4"/>
    </row>
    <row r="809" customFormat="false" ht="15" hidden="false" customHeight="false" outlineLevel="0" collapsed="false">
      <c r="G809" s="4"/>
      <c r="H809" s="4"/>
    </row>
    <row r="810" customFormat="false" ht="15" hidden="false" customHeight="false" outlineLevel="0" collapsed="false">
      <c r="G810" s="4"/>
      <c r="H810" s="4"/>
    </row>
    <row r="811" customFormat="false" ht="15" hidden="false" customHeight="false" outlineLevel="0" collapsed="false">
      <c r="G811" s="4"/>
      <c r="H811" s="4"/>
    </row>
    <row r="812" customFormat="false" ht="15" hidden="false" customHeight="false" outlineLevel="0" collapsed="false">
      <c r="G812" s="4"/>
      <c r="H812" s="4"/>
    </row>
    <row r="813" customFormat="false" ht="15" hidden="false" customHeight="false" outlineLevel="0" collapsed="false">
      <c r="G813" s="4"/>
      <c r="H813" s="4"/>
    </row>
    <row r="814" customFormat="false" ht="15" hidden="false" customHeight="false" outlineLevel="0" collapsed="false">
      <c r="G814" s="4"/>
      <c r="H814" s="4"/>
    </row>
    <row r="815" customFormat="false" ht="15" hidden="false" customHeight="false" outlineLevel="0" collapsed="false">
      <c r="G815" s="4"/>
      <c r="H815" s="4"/>
    </row>
    <row r="816" customFormat="false" ht="15" hidden="false" customHeight="false" outlineLevel="0" collapsed="false">
      <c r="G816" s="4"/>
      <c r="H816" s="4"/>
    </row>
    <row r="817" customFormat="false" ht="15" hidden="false" customHeight="false" outlineLevel="0" collapsed="false">
      <c r="G817" s="4"/>
      <c r="H817" s="4"/>
    </row>
    <row r="818" customFormat="false" ht="15" hidden="false" customHeight="false" outlineLevel="0" collapsed="false">
      <c r="G818" s="4"/>
      <c r="H818" s="4"/>
    </row>
    <row r="819" customFormat="false" ht="15" hidden="false" customHeight="false" outlineLevel="0" collapsed="false">
      <c r="G819" s="4"/>
      <c r="H819" s="4"/>
    </row>
    <row r="820" customFormat="false" ht="15" hidden="false" customHeight="false" outlineLevel="0" collapsed="false">
      <c r="G820" s="4"/>
      <c r="H820" s="4"/>
    </row>
    <row r="821" customFormat="false" ht="15" hidden="false" customHeight="false" outlineLevel="0" collapsed="false">
      <c r="G821" s="4"/>
      <c r="H821" s="4"/>
    </row>
    <row r="822" customFormat="false" ht="15" hidden="false" customHeight="false" outlineLevel="0" collapsed="false">
      <c r="G822" s="4"/>
      <c r="H822" s="4"/>
    </row>
    <row r="823" customFormat="false" ht="15" hidden="false" customHeight="false" outlineLevel="0" collapsed="false">
      <c r="G823" s="4"/>
      <c r="H823" s="4"/>
    </row>
    <row r="824" customFormat="false" ht="15" hidden="false" customHeight="false" outlineLevel="0" collapsed="false">
      <c r="G824" s="4"/>
      <c r="H824" s="4"/>
    </row>
    <row r="825" customFormat="false" ht="15" hidden="false" customHeight="false" outlineLevel="0" collapsed="false">
      <c r="G825" s="4"/>
      <c r="H825" s="4"/>
    </row>
    <row r="826" customFormat="false" ht="15" hidden="false" customHeight="false" outlineLevel="0" collapsed="false">
      <c r="G826" s="4"/>
      <c r="H826" s="4"/>
    </row>
    <row r="827" customFormat="false" ht="15" hidden="false" customHeight="false" outlineLevel="0" collapsed="false">
      <c r="G827" s="4"/>
      <c r="H827" s="4"/>
    </row>
    <row r="828" customFormat="false" ht="15" hidden="false" customHeight="false" outlineLevel="0" collapsed="false">
      <c r="G828" s="4"/>
      <c r="H828" s="4"/>
    </row>
    <row r="829" customFormat="false" ht="15" hidden="false" customHeight="false" outlineLevel="0" collapsed="false">
      <c r="G829" s="4"/>
      <c r="H829" s="4"/>
    </row>
    <row r="830" customFormat="false" ht="15" hidden="false" customHeight="false" outlineLevel="0" collapsed="false">
      <c r="G830" s="4"/>
      <c r="H830" s="4"/>
    </row>
    <row r="831" customFormat="false" ht="15" hidden="false" customHeight="false" outlineLevel="0" collapsed="false">
      <c r="G831" s="4"/>
      <c r="H831" s="4"/>
    </row>
    <row r="832" customFormat="false" ht="15" hidden="false" customHeight="false" outlineLevel="0" collapsed="false">
      <c r="G832" s="4"/>
      <c r="H832" s="4"/>
    </row>
    <row r="833" customFormat="false" ht="15" hidden="false" customHeight="false" outlineLevel="0" collapsed="false">
      <c r="G833" s="4"/>
      <c r="H833" s="4"/>
    </row>
    <row r="834" customFormat="false" ht="15" hidden="false" customHeight="false" outlineLevel="0" collapsed="false">
      <c r="G834" s="4"/>
      <c r="H834" s="4"/>
    </row>
    <row r="835" customFormat="false" ht="15" hidden="false" customHeight="false" outlineLevel="0" collapsed="false">
      <c r="G835" s="4"/>
      <c r="H835" s="4"/>
    </row>
    <row r="836" customFormat="false" ht="15" hidden="false" customHeight="false" outlineLevel="0" collapsed="false">
      <c r="G836" s="4"/>
      <c r="H836" s="4"/>
    </row>
    <row r="837" customFormat="false" ht="15" hidden="false" customHeight="false" outlineLevel="0" collapsed="false">
      <c r="G837" s="4"/>
      <c r="H837" s="4"/>
    </row>
    <row r="838" customFormat="false" ht="15" hidden="false" customHeight="false" outlineLevel="0" collapsed="false">
      <c r="G838" s="4"/>
      <c r="H838" s="4"/>
    </row>
    <row r="839" customFormat="false" ht="15" hidden="false" customHeight="false" outlineLevel="0" collapsed="false">
      <c r="G839" s="4"/>
      <c r="H839" s="4"/>
    </row>
    <row r="840" customFormat="false" ht="15" hidden="false" customHeight="false" outlineLevel="0" collapsed="false">
      <c r="G840" s="4"/>
      <c r="H840" s="4"/>
    </row>
    <row r="841" customFormat="false" ht="15" hidden="false" customHeight="false" outlineLevel="0" collapsed="false">
      <c r="G841" s="4"/>
      <c r="H841" s="4"/>
    </row>
    <row r="842" customFormat="false" ht="15" hidden="false" customHeight="false" outlineLevel="0" collapsed="false">
      <c r="G842" s="4"/>
      <c r="H842" s="4"/>
    </row>
    <row r="843" customFormat="false" ht="15" hidden="false" customHeight="false" outlineLevel="0" collapsed="false">
      <c r="G843" s="4"/>
      <c r="H843" s="4"/>
    </row>
    <row r="844" customFormat="false" ht="15" hidden="false" customHeight="false" outlineLevel="0" collapsed="false">
      <c r="G844" s="4"/>
      <c r="H844" s="4"/>
    </row>
    <row r="845" customFormat="false" ht="15" hidden="false" customHeight="false" outlineLevel="0" collapsed="false">
      <c r="G845" s="4"/>
      <c r="H845" s="4"/>
    </row>
    <row r="846" customFormat="false" ht="15" hidden="false" customHeight="false" outlineLevel="0" collapsed="false">
      <c r="G846" s="4"/>
      <c r="H846" s="4"/>
    </row>
    <row r="847" customFormat="false" ht="15" hidden="false" customHeight="false" outlineLevel="0" collapsed="false">
      <c r="G847" s="4"/>
      <c r="H847" s="4"/>
    </row>
    <row r="848" customFormat="false" ht="15" hidden="false" customHeight="false" outlineLevel="0" collapsed="false">
      <c r="G848" s="4"/>
      <c r="H848" s="4"/>
    </row>
    <row r="849" customFormat="false" ht="15" hidden="false" customHeight="false" outlineLevel="0" collapsed="false">
      <c r="G849" s="4"/>
      <c r="H849" s="4"/>
    </row>
    <row r="850" customFormat="false" ht="15" hidden="false" customHeight="false" outlineLevel="0" collapsed="false">
      <c r="G850" s="4"/>
      <c r="H850" s="4"/>
    </row>
    <row r="851" customFormat="false" ht="15" hidden="false" customHeight="false" outlineLevel="0" collapsed="false">
      <c r="G851" s="4"/>
      <c r="H851" s="4"/>
    </row>
    <row r="852" customFormat="false" ht="15" hidden="false" customHeight="false" outlineLevel="0" collapsed="false">
      <c r="G852" s="4"/>
      <c r="H852" s="4"/>
    </row>
    <row r="853" customFormat="false" ht="15" hidden="false" customHeight="false" outlineLevel="0" collapsed="false">
      <c r="G853" s="4"/>
      <c r="H853" s="4"/>
    </row>
    <row r="854" customFormat="false" ht="15" hidden="false" customHeight="false" outlineLevel="0" collapsed="false">
      <c r="G854" s="4"/>
      <c r="H854" s="4"/>
    </row>
    <row r="855" customFormat="false" ht="15" hidden="false" customHeight="false" outlineLevel="0" collapsed="false">
      <c r="G855" s="4"/>
      <c r="H855" s="4"/>
    </row>
    <row r="856" customFormat="false" ht="15" hidden="false" customHeight="false" outlineLevel="0" collapsed="false">
      <c r="G856" s="4"/>
      <c r="H856" s="4"/>
    </row>
    <row r="857" customFormat="false" ht="15" hidden="false" customHeight="false" outlineLevel="0" collapsed="false">
      <c r="G857" s="4"/>
      <c r="H857" s="4"/>
    </row>
    <row r="858" customFormat="false" ht="15" hidden="false" customHeight="false" outlineLevel="0" collapsed="false">
      <c r="G858" s="4"/>
      <c r="H858" s="4"/>
    </row>
    <row r="859" customFormat="false" ht="15" hidden="false" customHeight="false" outlineLevel="0" collapsed="false">
      <c r="G859" s="4"/>
      <c r="H859" s="4"/>
    </row>
    <row r="860" customFormat="false" ht="15" hidden="false" customHeight="false" outlineLevel="0" collapsed="false">
      <c r="G860" s="4"/>
      <c r="H860" s="4"/>
    </row>
    <row r="861" customFormat="false" ht="15" hidden="false" customHeight="false" outlineLevel="0" collapsed="false">
      <c r="G861" s="4"/>
      <c r="H861" s="4"/>
    </row>
    <row r="862" customFormat="false" ht="15" hidden="false" customHeight="false" outlineLevel="0" collapsed="false">
      <c r="G862" s="4"/>
      <c r="H862" s="4"/>
    </row>
    <row r="863" customFormat="false" ht="15" hidden="false" customHeight="false" outlineLevel="0" collapsed="false">
      <c r="G863" s="4"/>
      <c r="H863" s="4"/>
    </row>
    <row r="864" customFormat="false" ht="15" hidden="false" customHeight="false" outlineLevel="0" collapsed="false">
      <c r="G864" s="4"/>
      <c r="H864" s="4"/>
    </row>
    <row r="865" customFormat="false" ht="15" hidden="false" customHeight="false" outlineLevel="0" collapsed="false">
      <c r="G865" s="4"/>
      <c r="H865" s="4"/>
    </row>
    <row r="866" customFormat="false" ht="15" hidden="false" customHeight="false" outlineLevel="0" collapsed="false">
      <c r="G866" s="4"/>
      <c r="H866" s="4"/>
    </row>
    <row r="867" customFormat="false" ht="15" hidden="false" customHeight="false" outlineLevel="0" collapsed="false">
      <c r="G867" s="45"/>
      <c r="H867" s="4"/>
    </row>
    <row r="868" customFormat="false" ht="15" hidden="false" customHeight="false" outlineLevel="0" collapsed="false">
      <c r="G868" s="45"/>
      <c r="H868" s="4"/>
    </row>
    <row r="869" customFormat="false" ht="15" hidden="false" customHeight="false" outlineLevel="0" collapsed="false">
      <c r="G869" s="45"/>
      <c r="H869" s="4"/>
    </row>
    <row r="870" customFormat="false" ht="15" hidden="false" customHeight="false" outlineLevel="0" collapsed="false">
      <c r="G870" s="45"/>
      <c r="H870" s="4"/>
    </row>
  </sheetData>
  <mergeCells count="5">
    <mergeCell ref="A2:M2"/>
    <mergeCell ref="A3:M3"/>
    <mergeCell ref="A4:M4"/>
    <mergeCell ref="A5:F5"/>
    <mergeCell ref="L6:M6"/>
  </mergeCells>
  <printOptions headings="false" gridLines="false" gridLinesSet="true" horizontalCentered="true" verticalCentered="false"/>
  <pageMargins left="0.590277777777778" right="0.39375" top="0.39375" bottom="0.39375"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2T05:44:59Z</dcterms:created>
  <dc:creator>martynova</dc:creator>
  <dc:description/>
  <dc:language>en-US</dc:language>
  <cp:lastModifiedBy>kondrahina</cp:lastModifiedBy>
  <cp:lastPrinted>2013-05-08T05:52:01Z</cp:lastPrinted>
  <dcterms:modified xsi:type="dcterms:W3CDTF">2013-05-16T01:33:20Z</dcterms:modified>
  <cp:revision>0</cp:revision>
  <dc:subject/>
  <dc:title/>
</cp:coreProperties>
</file>